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3" activeCellId="0" sqref="I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6</v>
      </c>
      <c r="D1" s="0" t="n">
        <v>787</v>
      </c>
      <c r="G1" s="0" t="n">
        <f aca="false">SUM(B1:F1)</f>
        <v>787</v>
      </c>
      <c r="H1" s="0" t="n">
        <f aca="false">A1*G1</f>
        <v>125.92</v>
      </c>
      <c r="I1" s="0" t="n">
        <f aca="false">G1/G$37</f>
        <v>0.00499790430950173</v>
      </c>
    </row>
    <row r="2" customFormat="false" ht="14.25" hidden="false" customHeight="false" outlineLevel="0" collapsed="false">
      <c r="A2" s="0" t="n">
        <f aca="false">A1-0.01</f>
        <v>0.15</v>
      </c>
      <c r="D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7</f>
        <v>0</v>
      </c>
    </row>
    <row r="3" customFormat="false" ht="14.25" hidden="false" customHeight="false" outlineLevel="0" collapsed="false">
      <c r="A3" s="0" t="n">
        <f aca="false">A2-0.01</f>
        <v>0.14</v>
      </c>
      <c r="D3" s="0" t="n">
        <v>754</v>
      </c>
      <c r="G3" s="0" t="n">
        <f aca="false">SUM(B3:F3)</f>
        <v>754</v>
      </c>
      <c r="H3" s="0" t="n">
        <f aca="false">A3*G3</f>
        <v>105.56</v>
      </c>
      <c r="I3" s="0" t="n">
        <f aca="false">G3/G$37</f>
        <v>0.00478833525967511</v>
      </c>
    </row>
    <row r="4" customFormat="false" ht="14.25" hidden="false" customHeight="false" outlineLevel="0" collapsed="false">
      <c r="A4" s="0" t="n">
        <f aca="false">A3-0.01</f>
        <v>0.13</v>
      </c>
      <c r="D4" s="0" t="n">
        <v>1982</v>
      </c>
      <c r="G4" s="0" t="n">
        <f aca="false">SUM(B4:F4)</f>
        <v>1982</v>
      </c>
      <c r="H4" s="0" t="n">
        <f aca="false">A4*G4</f>
        <v>257.66</v>
      </c>
      <c r="I4" s="0" t="n">
        <f aca="false">G4/G$37</f>
        <v>0.0125868441441327</v>
      </c>
    </row>
    <row r="5" customFormat="false" ht="14.25" hidden="false" customHeight="false" outlineLevel="0" collapsed="false">
      <c r="A5" s="0" t="n">
        <f aca="false">A4-0.01</f>
        <v>0.12</v>
      </c>
      <c r="D5" s="0" t="n">
        <v>1432</v>
      </c>
      <c r="G5" s="0" t="n">
        <f aca="false">SUM(B5:F5)</f>
        <v>1432</v>
      </c>
      <c r="H5" s="0" t="n">
        <f aca="false">A5*G5</f>
        <v>171.84</v>
      </c>
      <c r="I5" s="0" t="n">
        <f aca="false">G5/G$37</f>
        <v>0.00909402664702222</v>
      </c>
    </row>
    <row r="6" customFormat="false" ht="14.25" hidden="false" customHeight="false" outlineLevel="0" collapsed="false">
      <c r="A6" s="0" t="n">
        <f aca="false">A5-0.01</f>
        <v>0.11</v>
      </c>
      <c r="D6" s="0" t="n">
        <v>1203</v>
      </c>
      <c r="G6" s="0" t="n">
        <f aca="false">SUM(B6:F6)</f>
        <v>1203</v>
      </c>
      <c r="H6" s="0" t="n">
        <f aca="false">A6*G6</f>
        <v>132.33</v>
      </c>
      <c r="I6" s="0" t="n">
        <f aca="false">G6/G$37</f>
        <v>0.00763974445277076</v>
      </c>
    </row>
    <row r="7" customFormat="false" ht="14.25" hidden="false" customHeight="false" outlineLevel="0" collapsed="false">
      <c r="A7" s="0" t="n">
        <f aca="false">A6-0.01</f>
        <v>0.1</v>
      </c>
      <c r="D7" s="0" t="n">
        <v>266</v>
      </c>
      <c r="G7" s="0" t="n">
        <f aca="false">SUM(B7:F7)</f>
        <v>266</v>
      </c>
      <c r="H7" s="0" t="n">
        <f aca="false">A7*G7</f>
        <v>26.6</v>
      </c>
      <c r="I7" s="0" t="n">
        <f aca="false">G7/G$37</f>
        <v>0.00168925355314798</v>
      </c>
    </row>
    <row r="8" customFormat="false" ht="14.25" hidden="false" customHeight="false" outlineLevel="0" collapsed="false">
      <c r="A8" s="0" t="n">
        <f aca="false">A7-0.01</f>
        <v>0.09</v>
      </c>
      <c r="D8" s="0" t="n">
        <v>1606</v>
      </c>
      <c r="G8" s="0" t="n">
        <f aca="false">SUM(B8:F8)</f>
        <v>1606</v>
      </c>
      <c r="H8" s="0" t="n">
        <f aca="false">A8*G8</f>
        <v>144.54</v>
      </c>
      <c r="I8" s="0" t="n">
        <f aca="false">G8/G$37</f>
        <v>0.0101990270915626</v>
      </c>
    </row>
    <row r="9" customFormat="false" ht="14.25" hidden="false" customHeight="false" outlineLevel="0" collapsed="false">
      <c r="A9" s="0" t="n">
        <f aca="false">A8-0.01</f>
        <v>0.08</v>
      </c>
      <c r="D9" s="0" t="n">
        <v>1691</v>
      </c>
      <c r="E9" s="0" t="n">
        <v>611</v>
      </c>
      <c r="G9" s="0" t="n">
        <f aca="false">SUM(B9:F9)</f>
        <v>2302</v>
      </c>
      <c r="H9" s="0" t="n">
        <f aca="false">A9*G9</f>
        <v>184.16</v>
      </c>
      <c r="I9" s="0" t="n">
        <f aca="false">G9/G$37</f>
        <v>0.0146190288697243</v>
      </c>
    </row>
    <row r="10" customFormat="false" ht="14.25" hidden="false" customHeight="false" outlineLevel="0" collapsed="false">
      <c r="A10" s="0" t="n">
        <f aca="false">A9-0.01</f>
        <v>0.07</v>
      </c>
      <c r="D10" s="0" t="n">
        <v>1414</v>
      </c>
      <c r="E10" s="0" t="n">
        <v>570</v>
      </c>
      <c r="F10" s="0" t="n">
        <v>268</v>
      </c>
      <c r="G10" s="0" t="n">
        <f aca="false">SUM(B10:F10)</f>
        <v>2252</v>
      </c>
      <c r="H10" s="0" t="n">
        <f aca="false">A10*G10</f>
        <v>157.64</v>
      </c>
      <c r="I10" s="0" t="n">
        <f aca="false">G10/G$37</f>
        <v>0.0143015000063506</v>
      </c>
    </row>
    <row r="11" customFormat="false" ht="14.25" hidden="false" customHeight="false" outlineLevel="0" collapsed="false">
      <c r="A11" s="0" t="n">
        <f aca="false">A10-0.01</f>
        <v>0.06</v>
      </c>
      <c r="C11" s="0" t="n">
        <v>68</v>
      </c>
      <c r="D11" s="0" t="n">
        <v>1887</v>
      </c>
      <c r="E11" s="0" t="n">
        <v>1549</v>
      </c>
      <c r="F11" s="0" t="n">
        <v>612</v>
      </c>
      <c r="G11" s="0" t="n">
        <f aca="false">SUM(B11:F11)</f>
        <v>4116</v>
      </c>
      <c r="H11" s="0" t="n">
        <f aca="false">A11*G11</f>
        <v>246.96</v>
      </c>
      <c r="I11" s="0" t="n">
        <f aca="false">G11/G$37</f>
        <v>0.0261389760329214</v>
      </c>
    </row>
    <row r="12" customFormat="false" ht="14.25" hidden="false" customHeight="false" outlineLevel="0" collapsed="false">
      <c r="A12" s="0" t="n">
        <f aca="false">A11-0.01</f>
        <v>0.05</v>
      </c>
      <c r="C12" s="0" t="n">
        <v>569</v>
      </c>
      <c r="D12" s="0" t="n">
        <v>5083</v>
      </c>
      <c r="E12" s="0" t="n">
        <v>1925</v>
      </c>
      <c r="F12" s="0" t="n">
        <v>329</v>
      </c>
      <c r="G12" s="0" t="n">
        <f aca="false">SUM(B12:F12)</f>
        <v>7906</v>
      </c>
      <c r="H12" s="0" t="n">
        <f aca="false">A12*G12</f>
        <v>395.3</v>
      </c>
      <c r="I12" s="0" t="n">
        <f aca="false">G12/G$37</f>
        <v>0.0502076638766464</v>
      </c>
    </row>
    <row r="13" customFormat="false" ht="14.25" hidden="false" customHeight="false" outlineLevel="0" collapsed="false">
      <c r="A13" s="0" t="n">
        <f aca="false">A12-0.01</f>
        <v>0.04</v>
      </c>
      <c r="B13" s="0" t="n">
        <v>107</v>
      </c>
      <c r="C13" s="0" t="n">
        <v>607</v>
      </c>
      <c r="D13" s="0" t="n">
        <v>6127</v>
      </c>
      <c r="E13" s="0" t="n">
        <v>1662</v>
      </c>
      <c r="F13" s="0" t="n">
        <v>1855</v>
      </c>
      <c r="G13" s="0" t="n">
        <f aca="false">SUM(B13:F13)</f>
        <v>10358</v>
      </c>
      <c r="H13" s="0" t="n">
        <f aca="false">A13*G13</f>
        <v>414.32</v>
      </c>
      <c r="I13" s="0" t="n">
        <f aca="false">G13/G$37</f>
        <v>0.0657792793364917</v>
      </c>
    </row>
    <row r="14" customFormat="false" ht="14.25" hidden="false" customHeight="false" outlineLevel="0" collapsed="false">
      <c r="A14" s="0" t="n">
        <f aca="false">A13-0.01</f>
        <v>0.03</v>
      </c>
      <c r="B14" s="0" t="n">
        <v>188</v>
      </c>
      <c r="C14" s="0" t="n">
        <v>541</v>
      </c>
      <c r="D14" s="0" t="n">
        <v>4251</v>
      </c>
      <c r="E14" s="0" t="n">
        <v>958</v>
      </c>
      <c r="F14" s="0" t="n">
        <v>1222</v>
      </c>
      <c r="G14" s="0" t="n">
        <f aca="false">SUM(B14:F14)</f>
        <v>7160</v>
      </c>
      <c r="H14" s="0" t="n">
        <f aca="false">A14*G14</f>
        <v>214.8</v>
      </c>
      <c r="I14" s="0" t="n">
        <f aca="false">G14/G$37</f>
        <v>0.0454701332351111</v>
      </c>
    </row>
    <row r="15" customFormat="false" ht="14.25" hidden="false" customHeight="false" outlineLevel="0" collapsed="false">
      <c r="A15" s="0" t="n">
        <f aca="false">A14-0.01</f>
        <v>0.02</v>
      </c>
      <c r="B15" s="0" t="n">
        <v>1002</v>
      </c>
      <c r="C15" s="0" t="n">
        <v>1132</v>
      </c>
      <c r="D15" s="0" t="n">
        <v>5872</v>
      </c>
      <c r="E15" s="0" t="n">
        <v>1850</v>
      </c>
      <c r="F15" s="0" t="n">
        <v>1372</v>
      </c>
      <c r="G15" s="0" t="n">
        <f aca="false">SUM(B15:F15)</f>
        <v>11228</v>
      </c>
      <c r="H15" s="0" t="n">
        <f aca="false">A15*G15</f>
        <v>224.56</v>
      </c>
      <c r="I15" s="0" t="n">
        <f aca="false">G15/G$37</f>
        <v>0.0713042815591937</v>
      </c>
    </row>
    <row r="16" customFormat="false" ht="14.25" hidden="false" customHeight="false" outlineLevel="0" collapsed="false">
      <c r="A16" s="0" t="n">
        <f aca="false">A15-0.01</f>
        <v>0.01</v>
      </c>
      <c r="B16" s="0" t="n">
        <v>3399</v>
      </c>
      <c r="C16" s="0" t="n">
        <v>3297</v>
      </c>
      <c r="D16" s="0" t="n">
        <v>3494</v>
      </c>
      <c r="E16" s="0" t="n">
        <v>1776</v>
      </c>
      <c r="F16" s="0" t="n">
        <v>1498</v>
      </c>
      <c r="G16" s="0" t="n">
        <f aca="false">SUM(B16:F16)</f>
        <v>13464</v>
      </c>
      <c r="H16" s="0" t="n">
        <f aca="false">A16*G16</f>
        <v>134.64</v>
      </c>
      <c r="I16" s="0" t="n">
        <f aca="false">G16/G$37</f>
        <v>0.0855041723292647</v>
      </c>
    </row>
    <row r="17" customFormat="false" ht="14.25" hidden="false" customHeight="false" outlineLevel="0" collapsed="false">
      <c r="A17" s="0" t="n">
        <f aca="false">A16-0.01</f>
        <v>0</v>
      </c>
      <c r="B17" s="0" t="n">
        <v>9357</v>
      </c>
      <c r="C17" s="0" t="n">
        <v>2679</v>
      </c>
      <c r="D17" s="0" t="n">
        <v>4191</v>
      </c>
      <c r="E17" s="0" t="n">
        <v>1762</v>
      </c>
      <c r="F17" s="0" t="n">
        <v>2855</v>
      </c>
      <c r="G17" s="0" t="n">
        <f aca="false">SUM(B17:F17)</f>
        <v>20844</v>
      </c>
      <c r="H17" s="0" t="n">
        <f aca="false">A17*G17</f>
        <v>0</v>
      </c>
      <c r="I17" s="0" t="n">
        <f aca="false">G17/G$37</f>
        <v>0.13237143256322</v>
      </c>
    </row>
    <row r="18" customFormat="false" ht="14.25" hidden="false" customHeight="false" outlineLevel="0" collapsed="false">
      <c r="A18" s="0" t="n">
        <f aca="false">A17-0.01</f>
        <v>-0.01</v>
      </c>
      <c r="B18" s="0" t="n">
        <v>7796</v>
      </c>
      <c r="C18" s="0" t="n">
        <v>1887</v>
      </c>
      <c r="D18" s="0" t="n">
        <v>4232</v>
      </c>
      <c r="E18" s="0" t="n">
        <v>2495</v>
      </c>
      <c r="F18" s="0" t="n">
        <v>6453</v>
      </c>
      <c r="G18" s="0" t="n">
        <f aca="false">SUM(B18:F18)</f>
        <v>22863</v>
      </c>
      <c r="H18" s="0" t="n">
        <f aca="false">A18*G18</f>
        <v>-228.63</v>
      </c>
      <c r="I18" s="0" t="n">
        <f aca="false">G18/G$37</f>
        <v>0.145193248066249</v>
      </c>
    </row>
    <row r="19" customFormat="false" ht="14.25" hidden="false" customHeight="false" outlineLevel="0" collapsed="false">
      <c r="A19" s="0" t="n">
        <f aca="false">A18-0.01</f>
        <v>-0.02</v>
      </c>
      <c r="B19" s="0" t="n">
        <v>2683</v>
      </c>
      <c r="C19" s="0" t="n">
        <v>2383</v>
      </c>
      <c r="D19" s="0" t="n">
        <v>1302</v>
      </c>
      <c r="E19" s="0" t="n">
        <v>4975</v>
      </c>
      <c r="F19" s="0" t="n">
        <v>4312</v>
      </c>
      <c r="G19" s="0" t="n">
        <f aca="false">SUM(B19:F19)</f>
        <v>15655</v>
      </c>
      <c r="H19" s="0" t="n">
        <f aca="false">A19*G19</f>
        <v>-313.1</v>
      </c>
      <c r="I19" s="0" t="n">
        <f aca="false">G19/G$37</f>
        <v>0.0994182871222994</v>
      </c>
    </row>
    <row r="20" customFormat="false" ht="14.25" hidden="false" customHeight="false" outlineLevel="0" collapsed="false">
      <c r="A20" s="0" t="n">
        <f aca="false">A19-0.01</f>
        <v>-0.03</v>
      </c>
      <c r="C20" s="0" t="n">
        <v>1577</v>
      </c>
      <c r="D20" s="0" t="n">
        <v>5</v>
      </c>
      <c r="E20" s="0" t="n">
        <v>1049</v>
      </c>
      <c r="F20" s="0" t="n">
        <v>8</v>
      </c>
      <c r="G20" s="0" t="n">
        <f aca="false">SUM(B20:F20)</f>
        <v>2639</v>
      </c>
      <c r="H20" s="0" t="n">
        <f aca="false">A20*G20</f>
        <v>-79.17</v>
      </c>
      <c r="I20" s="0" t="n">
        <f aca="false">G20/G$37</f>
        <v>0.0167591734088629</v>
      </c>
    </row>
    <row r="21" customFormat="false" ht="14.25" hidden="false" customHeight="false" outlineLevel="0" collapsed="false">
      <c r="A21" s="0" t="n">
        <f aca="false">A20-0.01</f>
        <v>-0.04</v>
      </c>
      <c r="C21" s="0" t="n">
        <v>102</v>
      </c>
      <c r="D21" s="0" t="n">
        <v>2136</v>
      </c>
      <c r="E21" s="0" t="n">
        <v>1671</v>
      </c>
      <c r="G21" s="0" t="n">
        <f aca="false">SUM(B21:F21)</f>
        <v>3909</v>
      </c>
      <c r="H21" s="0" t="n">
        <f aca="false">A21*G21</f>
        <v>-156.36</v>
      </c>
      <c r="I21" s="0" t="n">
        <f aca="false">G21/G$37</f>
        <v>0.0248244065385544</v>
      </c>
    </row>
    <row r="22" customFormat="false" ht="14.25" hidden="false" customHeight="false" outlineLevel="0" collapsed="false">
      <c r="A22" s="0" t="n">
        <f aca="false">A21-0.01</f>
        <v>-0.05</v>
      </c>
      <c r="C22" s="0" t="n">
        <v>42</v>
      </c>
      <c r="D22" s="0" t="n">
        <v>1439</v>
      </c>
      <c r="E22" s="0" t="n">
        <v>982</v>
      </c>
      <c r="G22" s="0" t="n">
        <f aca="false">SUM(B22:F22)</f>
        <v>2463</v>
      </c>
      <c r="H22" s="0" t="n">
        <f aca="false">A22*G22</f>
        <v>-123.15</v>
      </c>
      <c r="I22" s="0" t="n">
        <f aca="false">G22/G$37</f>
        <v>0.0156414718097875</v>
      </c>
    </row>
    <row r="23" customFormat="false" ht="14.25" hidden="false" customHeight="false" outlineLevel="0" collapsed="false">
      <c r="A23" s="0" t="n">
        <f aca="false">A22-0.01</f>
        <v>-0.06</v>
      </c>
      <c r="C23" s="0" t="n">
        <v>25</v>
      </c>
      <c r="D23" s="0" t="n">
        <v>2878</v>
      </c>
      <c r="E23" s="0" t="n">
        <v>2651</v>
      </c>
      <c r="G23" s="0" t="n">
        <f aca="false">SUM(B23:F23)</f>
        <v>5554</v>
      </c>
      <c r="H23" s="0" t="n">
        <f aca="false">A23*G23</f>
        <v>-333.24</v>
      </c>
      <c r="I23" s="0" t="n">
        <f aca="false">G23/G$37</f>
        <v>0.0352711061435485</v>
      </c>
    </row>
    <row r="24" customFormat="false" ht="14.25" hidden="false" customHeight="false" outlineLevel="0" collapsed="false">
      <c r="A24" s="0" t="n">
        <f aca="false">A23-0.01</f>
        <v>-0.07</v>
      </c>
      <c r="D24" s="0" t="n">
        <v>1625</v>
      </c>
      <c r="E24" s="0" t="n">
        <v>1710</v>
      </c>
      <c r="G24" s="0" t="n">
        <f aca="false">SUM(B24:F24)</f>
        <v>3335</v>
      </c>
      <c r="H24" s="0" t="n">
        <f aca="false">A24*G24</f>
        <v>-233.45</v>
      </c>
      <c r="I24" s="0" t="n">
        <f aca="false">G24/G$37</f>
        <v>0.0211791751870245</v>
      </c>
    </row>
    <row r="25" customFormat="false" ht="14.25" hidden="false" customHeight="false" outlineLevel="0" collapsed="false">
      <c r="A25" s="0" t="n">
        <f aca="false">A24-0.01</f>
        <v>-0.08</v>
      </c>
      <c r="D25" s="0" t="n">
        <v>1103</v>
      </c>
      <c r="E25" s="0" t="n">
        <v>150</v>
      </c>
      <c r="G25" s="0" t="n">
        <f aca="false">SUM(B25:F25)</f>
        <v>1253</v>
      </c>
      <c r="H25" s="0" t="n">
        <f aca="false">A25*G25</f>
        <v>-100.24</v>
      </c>
      <c r="I25" s="0" t="n">
        <f aca="false">G25/G$37</f>
        <v>0.00795727331614444</v>
      </c>
    </row>
    <row r="26" customFormat="false" ht="14.25" hidden="false" customHeight="false" outlineLevel="0" collapsed="false">
      <c r="A26" s="0" t="n">
        <f aca="false">A25-0.01</f>
        <v>-0.09</v>
      </c>
      <c r="D26" s="0" t="n">
        <v>696</v>
      </c>
      <c r="G26" s="0" t="n">
        <f aca="false">SUM(B26:F26)</f>
        <v>696</v>
      </c>
      <c r="H26" s="0" t="n">
        <f aca="false">A26*G26</f>
        <v>-62.64</v>
      </c>
      <c r="I26" s="0" t="n">
        <f aca="false">G26/G$37</f>
        <v>0.00442000177816164</v>
      </c>
    </row>
    <row r="27" customFormat="false" ht="14.25" hidden="false" customHeight="false" outlineLevel="0" collapsed="false">
      <c r="A27" s="0" t="n">
        <f aca="false">A26-0.01</f>
        <v>-0.1</v>
      </c>
      <c r="D27" s="0" t="n">
        <v>659</v>
      </c>
      <c r="G27" s="0" t="n">
        <f aca="false">SUM(B27:F27)</f>
        <v>659</v>
      </c>
      <c r="H27" s="0" t="n">
        <f aca="false">A27*G27</f>
        <v>-65.9</v>
      </c>
      <c r="I27" s="0" t="n">
        <f aca="false">G27/G$37</f>
        <v>0.00418503041926511</v>
      </c>
    </row>
    <row r="28" customFormat="false" ht="14.25" hidden="false" customHeight="false" outlineLevel="0" collapsed="false">
      <c r="A28" s="0" t="n">
        <f aca="false">A27-0.01</f>
        <v>-0.11</v>
      </c>
      <c r="D28" s="0" t="n">
        <v>431</v>
      </c>
      <c r="G28" s="0" t="n">
        <f aca="false">SUM(B28:F28)</f>
        <v>431</v>
      </c>
      <c r="H28" s="0" t="n">
        <f aca="false">A28*G28</f>
        <v>-47.41</v>
      </c>
      <c r="I28" s="0" t="n">
        <f aca="false">G28/G$37</f>
        <v>0.00273709880228113</v>
      </c>
    </row>
    <row r="29" customFormat="false" ht="14.25" hidden="false" customHeight="false" outlineLevel="0" collapsed="false">
      <c r="A29" s="0" t="n">
        <f aca="false">A28-0.01</f>
        <v>-0.12</v>
      </c>
      <c r="D29" s="0" t="n">
        <v>371</v>
      </c>
      <c r="G29" s="0" t="n">
        <f aca="false">SUM(B29:F29)</f>
        <v>371</v>
      </c>
      <c r="H29" s="0" t="n">
        <f aca="false">A29*G29</f>
        <v>-44.52</v>
      </c>
      <c r="I29" s="0" t="n">
        <f aca="false">G29/G$37</f>
        <v>0.00235606416623271</v>
      </c>
    </row>
    <row r="30" customFormat="false" ht="14.25" hidden="false" customHeight="false" outlineLevel="0" collapsed="false">
      <c r="A30" s="0" t="n">
        <f aca="false">A29-0.01</f>
        <v>-0.13</v>
      </c>
      <c r="D30" s="0" t="n">
        <v>1452</v>
      </c>
      <c r="G30" s="0" t="n">
        <f aca="false">SUM(B30:F30)</f>
        <v>1452</v>
      </c>
      <c r="H30" s="0" t="n">
        <f aca="false">A30*G30</f>
        <v>-188.76</v>
      </c>
      <c r="I30" s="0" t="n">
        <f aca="false">G30/G$37</f>
        <v>0.00922103819237169</v>
      </c>
    </row>
    <row r="31" customFormat="false" ht="14.25" hidden="false" customHeight="false" outlineLevel="0" collapsed="false">
      <c r="A31" s="0" t="n">
        <f aca="false">A30-0.01</f>
        <v>-0.14</v>
      </c>
      <c r="D31" s="0" t="n">
        <v>1831</v>
      </c>
      <c r="G31" s="0" t="n">
        <f aca="false">SUM(B31:F31)</f>
        <v>1831</v>
      </c>
      <c r="H31" s="0" t="n">
        <f aca="false">A31*G31</f>
        <v>-256.34</v>
      </c>
      <c r="I31" s="0" t="n">
        <f aca="false">G31/G$37</f>
        <v>0.0116279069767442</v>
      </c>
    </row>
    <row r="32" customFormat="false" ht="14.25" hidden="false" customHeight="false" outlineLevel="0" collapsed="false">
      <c r="A32" s="0" t="n">
        <f aca="false">A31-0.01</f>
        <v>-0.15</v>
      </c>
      <c r="D32" s="0" t="n">
        <v>475</v>
      </c>
      <c r="G32" s="0" t="n">
        <f aca="false">SUM(B32:F32)</f>
        <v>475</v>
      </c>
      <c r="H32" s="0" t="n">
        <f aca="false">A32*G32</f>
        <v>-71.25</v>
      </c>
      <c r="I32" s="0" t="n">
        <f aca="false">G32/G$37</f>
        <v>0.00301652420204997</v>
      </c>
    </row>
    <row r="33" customFormat="false" ht="14.25" hidden="false" customHeight="false" outlineLevel="0" collapsed="false">
      <c r="A33" s="0" t="n">
        <f aca="false">A32-0.01</f>
        <v>-0.16</v>
      </c>
      <c r="D33" s="0" t="n">
        <v>1058</v>
      </c>
      <c r="G33" s="0" t="n">
        <f aca="false">SUM(B33:F33)</f>
        <v>1058</v>
      </c>
      <c r="H33" s="0" t="n">
        <f aca="false">A33*G33</f>
        <v>-169.28</v>
      </c>
      <c r="I33" s="0" t="n">
        <f aca="false">G33/G$37</f>
        <v>0.00671891074898708</v>
      </c>
    </row>
    <row r="34" customFormat="false" ht="14.25" hidden="false" customHeight="false" outlineLevel="0" collapsed="false">
      <c r="A34" s="0" t="n">
        <f aca="false">A33-0.01</f>
        <v>-0.17</v>
      </c>
      <c r="D34" s="0" t="n">
        <v>1443</v>
      </c>
      <c r="G34" s="0" t="n">
        <f aca="false">SUM(B34:F34)</f>
        <v>1443</v>
      </c>
      <c r="H34" s="0" t="n">
        <f aca="false">A34*G34</f>
        <v>-245.31</v>
      </c>
      <c r="I34" s="0" t="n">
        <f aca="false">G34/G$37</f>
        <v>0.00916388299696442</v>
      </c>
    </row>
    <row r="35" customFormat="false" ht="14.25" hidden="false" customHeight="false" outlineLevel="0" collapsed="false">
      <c r="A35" s="0" t="n">
        <f aca="false">A34-0.01</f>
        <v>-0.18</v>
      </c>
      <c r="D35" s="0" t="n">
        <v>1822</v>
      </c>
      <c r="G35" s="0" t="n">
        <f aca="false">SUM(B35:F35)</f>
        <v>1822</v>
      </c>
      <c r="H35" s="0" t="n">
        <f aca="false">A35*G35</f>
        <v>-327.96</v>
      </c>
      <c r="I35" s="0" t="n">
        <f aca="false">G35/G$37</f>
        <v>0.0115707517813369</v>
      </c>
    </row>
    <row r="36" customFormat="false" ht="14.25" hidden="false" customHeight="false" outlineLevel="0" collapsed="false">
      <c r="A36" s="0" t="n">
        <f aca="false">A35-0.01</f>
        <v>-0.19</v>
      </c>
      <c r="D36" s="0" t="n">
        <v>1897</v>
      </c>
      <c r="G36" s="0" t="n">
        <f aca="false">SUM(B36:F36)</f>
        <v>1897</v>
      </c>
      <c r="H36" s="0" t="n">
        <f aca="false">A36*G36</f>
        <v>-360.43</v>
      </c>
      <c r="I36" s="0" t="n">
        <f aca="false">G36/G$37</f>
        <v>0.0120470450763974</v>
      </c>
    </row>
    <row r="37" customFormat="false" ht="14.25" hidden="false" customHeight="false" outlineLevel="0" collapsed="false">
      <c r="G37" s="0" t="n">
        <f aca="false">SUM(G1:G36)</f>
        <v>157466</v>
      </c>
      <c r="H37" s="0" t="n">
        <f aca="false">SUM(H1:H36)/G37</f>
        <v>-0.00298673999466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6:52:47Z</dcterms:created>
  <dc:creator>shileilei</dc:creator>
  <dc:description/>
  <dc:language>en-US</dc:language>
  <cp:lastModifiedBy>shileilei</cp:lastModifiedBy>
  <dcterms:modified xsi:type="dcterms:W3CDTF">1993-07-10T06:56:30Z</dcterms:modified>
  <cp:revision>0</cp:revision>
  <dc:subject/>
  <dc:title/>
</cp:coreProperties>
</file>