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7</v>
      </c>
      <c r="B1" s="0" t="n">
        <v>7</v>
      </c>
      <c r="C1" s="0" t="n">
        <f aca="false">A1*B1</f>
        <v>73.29</v>
      </c>
      <c r="D1" s="0" t="n">
        <f aca="false">B1/B$14</f>
        <v>0.000369198312236287</v>
      </c>
      <c r="F1" s="0" t="n">
        <f aca="false">A1-10.39</f>
        <v>0.0800000000000001</v>
      </c>
    </row>
    <row r="2" customFormat="false" ht="14.25" hidden="false" customHeight="false" outlineLevel="0" collapsed="false">
      <c r="A2" s="0" t="n">
        <f aca="false">A1-0.01</f>
        <v>10.46</v>
      </c>
      <c r="B2" s="0" t="n">
        <v>43</v>
      </c>
      <c r="C2" s="0" t="n">
        <f aca="false">A2*B2</f>
        <v>449.78</v>
      </c>
      <c r="D2" s="0" t="n">
        <f aca="false">B2/B$14</f>
        <v>0.00226793248945148</v>
      </c>
      <c r="F2" s="0" t="n">
        <f aca="false">A2-10.39</f>
        <v>0.0700000000000003</v>
      </c>
    </row>
    <row r="3" customFormat="false" ht="14.25" hidden="false" customHeight="false" outlineLevel="0" collapsed="false">
      <c r="A3" s="0" t="n">
        <f aca="false">A2-0.01</f>
        <v>10.45</v>
      </c>
      <c r="B3" s="0" t="n">
        <v>1363</v>
      </c>
      <c r="C3" s="0" t="n">
        <f aca="false">A3*B3</f>
        <v>14243.35</v>
      </c>
      <c r="D3" s="0" t="n">
        <f aca="false">B3/B$14</f>
        <v>0.0718881856540084</v>
      </c>
      <c r="F3" s="0" t="n">
        <f aca="false">A3-10.39</f>
        <v>0.0600000000000005</v>
      </c>
    </row>
    <row r="4" customFormat="false" ht="14.25" hidden="false" customHeight="false" outlineLevel="0" collapsed="false">
      <c r="A4" s="0" t="n">
        <f aca="false">A3-0.01</f>
        <v>10.44</v>
      </c>
      <c r="B4" s="0" t="n">
        <v>0</v>
      </c>
      <c r="C4" s="0" t="n">
        <f aca="false">A4*B4</f>
        <v>0</v>
      </c>
      <c r="D4" s="0" t="n">
        <f aca="false">B4/B$14</f>
        <v>0</v>
      </c>
      <c r="F4" s="0" t="n">
        <f aca="false">A4-10.39</f>
        <v>0.0500000000000007</v>
      </c>
    </row>
    <row r="5" customFormat="false" ht="14.25" hidden="false" customHeight="false" outlineLevel="0" collapsed="false">
      <c r="A5" s="0" t="n">
        <f aca="false">A4-0.01</f>
        <v>10.43</v>
      </c>
      <c r="B5" s="0" t="n">
        <v>433</v>
      </c>
      <c r="C5" s="0" t="n">
        <f aca="false">A5*B5</f>
        <v>4516.19</v>
      </c>
      <c r="D5" s="0" t="n">
        <f aca="false">B5/B$14</f>
        <v>0.022837552742616</v>
      </c>
      <c r="F5" s="0" t="n">
        <f aca="false">A5-10.39</f>
        <v>0.0400000000000009</v>
      </c>
    </row>
    <row r="6" customFormat="false" ht="14.25" hidden="false" customHeight="false" outlineLevel="0" collapsed="false">
      <c r="A6" s="0" t="n">
        <f aca="false">A5-0.01</f>
        <v>10.42</v>
      </c>
      <c r="B6" s="0" t="n">
        <v>1069</v>
      </c>
      <c r="C6" s="0" t="n">
        <f aca="false">A6*B6</f>
        <v>11138.98</v>
      </c>
      <c r="D6" s="0" t="n">
        <f aca="false">B6/B$14</f>
        <v>0.0563818565400844</v>
      </c>
      <c r="F6" s="0" t="n">
        <f aca="false">A6-10.39</f>
        <v>0.0300000000000011</v>
      </c>
    </row>
    <row r="7" customFormat="false" ht="14.25" hidden="false" customHeight="false" outlineLevel="0" collapsed="false">
      <c r="A7" s="0" t="n">
        <f aca="false">A6-0.01</f>
        <v>10.41</v>
      </c>
      <c r="B7" s="0" t="n">
        <v>1740</v>
      </c>
      <c r="C7" s="0" t="n">
        <f aca="false">A7*B7</f>
        <v>18113.4</v>
      </c>
      <c r="D7" s="0" t="n">
        <f aca="false">B7/B$14</f>
        <v>0.0917721518987342</v>
      </c>
      <c r="F7" s="0" t="n">
        <f aca="false">A7-10.39</f>
        <v>0.0200000000000014</v>
      </c>
    </row>
    <row r="8" customFormat="false" ht="14.25" hidden="false" customHeight="false" outlineLevel="0" collapsed="false">
      <c r="A8" s="0" t="n">
        <f aca="false">A7-0.01</f>
        <v>10.4</v>
      </c>
      <c r="B8" s="0" t="n">
        <v>4542</v>
      </c>
      <c r="C8" s="0" t="n">
        <f aca="false">A8*B8</f>
        <v>47236.8</v>
      </c>
      <c r="D8" s="0" t="n">
        <f aca="false">B8/B$14</f>
        <v>0.239556962025316</v>
      </c>
      <c r="F8" s="0" t="n">
        <f aca="false">A8-10.39</f>
        <v>0.0100000000000016</v>
      </c>
    </row>
    <row r="9" customFormat="false" ht="14.25" hidden="false" customHeight="false" outlineLevel="0" collapsed="false">
      <c r="A9" s="0" t="n">
        <f aca="false">A8-0.01</f>
        <v>10.39</v>
      </c>
      <c r="B9" s="0" t="n">
        <v>1062</v>
      </c>
      <c r="C9" s="0" t="n">
        <f aca="false">A9*B9</f>
        <v>11034.18</v>
      </c>
      <c r="D9" s="0" t="n">
        <f aca="false">B9/B$14</f>
        <v>0.0560126582278481</v>
      </c>
      <c r="F9" s="0" t="n">
        <f aca="false">A9-10.39</f>
        <v>0</v>
      </c>
    </row>
    <row r="10" customFormat="false" ht="14.25" hidden="false" customHeight="false" outlineLevel="0" collapsed="false">
      <c r="A10" s="0" t="n">
        <f aca="false">A9-0.01</f>
        <v>10.38</v>
      </c>
      <c r="B10" s="0" t="n">
        <v>5550</v>
      </c>
      <c r="C10" s="0" t="n">
        <f aca="false">A10*B10</f>
        <v>57609</v>
      </c>
      <c r="D10" s="0" t="n">
        <f aca="false">B10/B$14</f>
        <v>0.292721518987342</v>
      </c>
      <c r="F10" s="0" t="n">
        <f aca="false">A10-10.39</f>
        <v>-0.00999999999999801</v>
      </c>
    </row>
    <row r="11" customFormat="false" ht="14.25" hidden="false" customHeight="false" outlineLevel="0" collapsed="false">
      <c r="A11" s="0" t="n">
        <f aca="false">A10-0.01</f>
        <v>10.37</v>
      </c>
      <c r="B11" s="0" t="n">
        <v>423</v>
      </c>
      <c r="C11" s="0" t="n">
        <f aca="false">A11*B11</f>
        <v>4386.51</v>
      </c>
      <c r="D11" s="0" t="n">
        <f aca="false">B11/B$14</f>
        <v>0.0223101265822785</v>
      </c>
      <c r="F11" s="0" t="n">
        <f aca="false">A11-10.39</f>
        <v>-0.0199999999999978</v>
      </c>
    </row>
    <row r="12" customFormat="false" ht="14.25" hidden="false" customHeight="false" outlineLevel="0" collapsed="false">
      <c r="A12" s="0" t="n">
        <f aca="false">A11-0.01</f>
        <v>10.36</v>
      </c>
      <c r="B12" s="0" t="n">
        <v>1690</v>
      </c>
      <c r="C12" s="0" t="n">
        <f aca="false">A12*B12</f>
        <v>17508.4</v>
      </c>
      <c r="D12" s="0" t="n">
        <f aca="false">B12/B$14</f>
        <v>0.0891350210970464</v>
      </c>
      <c r="F12" s="0" t="n">
        <f aca="false">A12-10.39</f>
        <v>-0.0299999999999976</v>
      </c>
    </row>
    <row r="13" customFormat="false" ht="14.25" hidden="false" customHeight="false" outlineLevel="0" collapsed="false">
      <c r="A13" s="0" t="n">
        <f aca="false">A12-0.01</f>
        <v>10.35</v>
      </c>
      <c r="B13" s="0" t="n">
        <v>1038</v>
      </c>
      <c r="C13" s="0" t="n">
        <f aca="false">A13*B13</f>
        <v>10743.3</v>
      </c>
      <c r="D13" s="0" t="n">
        <f aca="false">B13/B$14</f>
        <v>0.054746835443038</v>
      </c>
      <c r="F13" s="0" t="n">
        <f aca="false">A13-10.39</f>
        <v>-0.0399999999999974</v>
      </c>
    </row>
    <row r="14" customFormat="false" ht="14.25" hidden="false" customHeight="false" outlineLevel="0" collapsed="false">
      <c r="B14" s="0" t="n">
        <f aca="false">SUM(B1:B13)</f>
        <v>18960</v>
      </c>
      <c r="C14" s="0" t="n">
        <f aca="false">SUM(C1:C13)/B14</f>
        <v>10.3931002109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1:21:06Z</dcterms:created>
  <dc:creator>shileilei</dc:creator>
  <dc:description/>
  <dc:language>en-US</dc:language>
  <cp:lastModifiedBy>shileilei</cp:lastModifiedBy>
  <dcterms:modified xsi:type="dcterms:W3CDTF">1993-07-06T01:23:34Z</dcterms:modified>
  <cp:revision>0</cp:revision>
  <dc:subject/>
  <dc:title/>
</cp:coreProperties>
</file>