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E1" s="0" t="n">
        <v>5033</v>
      </c>
      <c r="G1" s="0" t="n">
        <f aca="false">SUM(B1:F1)</f>
        <v>5033</v>
      </c>
      <c r="I1" s="0" t="n">
        <f aca="false">G1/G$36</f>
        <v>0.0354866457963167</v>
      </c>
    </row>
    <row r="2" customFormat="false" ht="14.25" hidden="false" customHeight="false" outlineLevel="0" collapsed="false">
      <c r="A2" s="0" t="n">
        <f aca="false">A1-0.01</f>
        <v>0.15</v>
      </c>
      <c r="E2" s="0" t="n">
        <v>0</v>
      </c>
      <c r="G2" s="0" t="n">
        <f aca="false">SUM(B2:F2)</f>
        <v>0</v>
      </c>
      <c r="I2" s="0" t="n">
        <f aca="false">G2/G$36</f>
        <v>0</v>
      </c>
    </row>
    <row r="3" customFormat="false" ht="14.25" hidden="false" customHeight="false" outlineLevel="0" collapsed="false">
      <c r="A3" s="0" t="n">
        <f aca="false">A2-0.01</f>
        <v>0.14</v>
      </c>
      <c r="E3" s="0" t="n">
        <v>151</v>
      </c>
      <c r="G3" s="0" t="n">
        <f aca="false">SUM(B3:F3)</f>
        <v>151</v>
      </c>
      <c r="I3" s="0" t="n">
        <f aca="false">G3/G$36</f>
        <v>0.00106466988182869</v>
      </c>
    </row>
    <row r="4" customFormat="false" ht="14.25" hidden="false" customHeight="false" outlineLevel="0" collapsed="false">
      <c r="A4" s="0" t="n">
        <f aca="false">A3-0.01</f>
        <v>0.13</v>
      </c>
      <c r="E4" s="0" t="n">
        <v>134</v>
      </c>
      <c r="G4" s="0" t="n">
        <f aca="false">SUM(B4:F4)</f>
        <v>134</v>
      </c>
      <c r="I4" s="0" t="n">
        <f aca="false">G4/G$36</f>
        <v>0.000944806385198973</v>
      </c>
    </row>
    <row r="5" customFormat="false" ht="14.25" hidden="false" customHeight="false" outlineLevel="0" collapsed="false">
      <c r="A5" s="0" t="n">
        <f aca="false">A4-0.01</f>
        <v>0.12</v>
      </c>
      <c r="E5" s="0" t="n">
        <v>94</v>
      </c>
      <c r="G5" s="0" t="n">
        <f aca="false">SUM(B5:F5)</f>
        <v>94</v>
      </c>
      <c r="I5" s="0" t="n">
        <f aca="false">G5/G$36</f>
        <v>0.000662774628423161</v>
      </c>
    </row>
    <row r="6" customFormat="false" ht="14.25" hidden="false" customHeight="false" outlineLevel="0" collapsed="false">
      <c r="A6" s="0" t="n">
        <f aca="false">A5-0.01</f>
        <v>0.11</v>
      </c>
      <c r="E6" s="0" t="n">
        <v>3903</v>
      </c>
      <c r="G6" s="0" t="n">
        <f aca="false">SUM(B6:F6)</f>
        <v>3903</v>
      </c>
      <c r="I6" s="0" t="n">
        <f aca="false">G6/G$36</f>
        <v>0.0275192486674</v>
      </c>
    </row>
    <row r="7" customFormat="false" ht="14.25" hidden="false" customHeight="false" outlineLevel="0" collapsed="false">
      <c r="A7" s="0" t="n">
        <f aca="false">A6-0.01</f>
        <v>0.1</v>
      </c>
      <c r="E7" s="0" t="n">
        <v>0</v>
      </c>
      <c r="G7" s="0" t="n">
        <f aca="false">SUM(B7:F7)</f>
        <v>0</v>
      </c>
      <c r="I7" s="0" t="n">
        <f aca="false">G7/G$36</f>
        <v>0</v>
      </c>
    </row>
    <row r="8" customFormat="false" ht="14.25" hidden="false" customHeight="false" outlineLevel="0" collapsed="false">
      <c r="A8" s="0" t="n">
        <f aca="false">A7-0.01</f>
        <v>0.09</v>
      </c>
      <c r="C8" s="0" t="n">
        <v>378</v>
      </c>
      <c r="E8" s="0" t="n">
        <v>137</v>
      </c>
      <c r="F8" s="0" t="n">
        <v>629</v>
      </c>
      <c r="G8" s="0" t="n">
        <f aca="false">SUM(B8:F8)</f>
        <v>1144</v>
      </c>
      <c r="I8" s="0" t="n">
        <f aca="false">G8/G$36</f>
        <v>0.00806610824378825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7</v>
      </c>
      <c r="C9" s="0" t="n">
        <v>2746</v>
      </c>
      <c r="D9" s="0" t="n">
        <v>20</v>
      </c>
      <c r="E9" s="0" t="n">
        <v>329</v>
      </c>
      <c r="F9" s="0" t="n">
        <v>245</v>
      </c>
      <c r="G9" s="0" t="n">
        <f aca="false">SUM(B9:F9)</f>
        <v>3347</v>
      </c>
      <c r="I9" s="0" t="n">
        <f aca="false">G9/G$36</f>
        <v>0.0235990072482162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43</v>
      </c>
      <c r="C10" s="0" t="n">
        <v>0</v>
      </c>
      <c r="D10" s="0" t="n">
        <v>1860</v>
      </c>
      <c r="E10" s="0" t="n">
        <v>910</v>
      </c>
      <c r="F10" s="0" t="n">
        <v>1684</v>
      </c>
      <c r="G10" s="0" t="n">
        <f aca="false">SUM(B10:F10)</f>
        <v>4497</v>
      </c>
      <c r="I10" s="0" t="n">
        <f aca="false">G10/G$36</f>
        <v>0.0317074202555208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1363</v>
      </c>
      <c r="C11" s="0" t="n">
        <v>252</v>
      </c>
      <c r="D11" s="0" t="n">
        <v>1289</v>
      </c>
      <c r="E11" s="0" t="n">
        <v>6861</v>
      </c>
      <c r="F11" s="0" t="n">
        <v>2284</v>
      </c>
      <c r="G11" s="0" t="n">
        <f aca="false">SUM(B11:F11)</f>
        <v>12049</v>
      </c>
      <c r="I11" s="0" t="n">
        <f aca="false">G11/G$36</f>
        <v>0.0849550159347943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0</v>
      </c>
      <c r="C12" s="0" t="n">
        <v>897</v>
      </c>
      <c r="D12" s="0" t="n">
        <v>2549</v>
      </c>
      <c r="E12" s="0" t="n">
        <v>277</v>
      </c>
      <c r="F12" s="0" t="n">
        <v>809</v>
      </c>
      <c r="G12" s="0" t="n">
        <f aca="false">SUM(B12:F12)</f>
        <v>4532</v>
      </c>
      <c r="I12" s="0" t="n">
        <f aca="false">G12/G$36</f>
        <v>0.0319541980426996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433</v>
      </c>
      <c r="C13" s="0" t="n">
        <v>831</v>
      </c>
      <c r="D13" s="0" t="n">
        <v>2363</v>
      </c>
      <c r="E13" s="0" t="n">
        <v>1602</v>
      </c>
      <c r="F13" s="0" t="n">
        <v>549</v>
      </c>
      <c r="G13" s="0" t="n">
        <f aca="false">SUM(B13:F13)</f>
        <v>5778</v>
      </c>
      <c r="I13" s="0" t="n">
        <f aca="false">G13/G$36</f>
        <v>0.0407394872662662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1069</v>
      </c>
      <c r="C14" s="0" t="n">
        <v>827</v>
      </c>
      <c r="D14" s="0" t="n">
        <v>1893</v>
      </c>
      <c r="E14" s="0" t="n">
        <v>346</v>
      </c>
      <c r="F14" s="0" t="n">
        <v>736</v>
      </c>
      <c r="G14" s="0" t="n">
        <f aca="false">SUM(B14:F14)</f>
        <v>4871</v>
      </c>
      <c r="I14" s="0" t="n">
        <f aca="false">G14/G$36</f>
        <v>0.0343444171813746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1740</v>
      </c>
      <c r="C15" s="0" t="n">
        <v>1491</v>
      </c>
      <c r="D15" s="0" t="n">
        <v>345</v>
      </c>
      <c r="E15" s="0" t="n">
        <v>590</v>
      </c>
      <c r="F15" s="0" t="n">
        <v>12178</v>
      </c>
      <c r="G15" s="0" t="n">
        <f aca="false">SUM(B15:F15)</f>
        <v>16344</v>
      </c>
      <c r="I15" s="0" t="n">
        <f aca="false">G15/G$36</f>
        <v>0.115238175818597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4542</v>
      </c>
      <c r="C16" s="0" t="n">
        <v>858</v>
      </c>
      <c r="D16" s="0" t="n">
        <v>401</v>
      </c>
      <c r="E16" s="0" t="n">
        <v>485</v>
      </c>
      <c r="F16" s="0" t="n">
        <v>1704</v>
      </c>
      <c r="G16" s="0" t="n">
        <f aca="false">SUM(B16:F16)</f>
        <v>7990</v>
      </c>
      <c r="I16" s="0" t="n">
        <f aca="false">G16/G$36</f>
        <v>0.0563358434159686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1062</v>
      </c>
      <c r="C17" s="0" t="n">
        <v>3231</v>
      </c>
      <c r="D17" s="0" t="n">
        <v>715</v>
      </c>
      <c r="E17" s="0" t="n">
        <v>1016</v>
      </c>
      <c r="F17" s="0" t="n">
        <v>2527</v>
      </c>
      <c r="G17" s="0" t="n">
        <f aca="false">SUM(B17:F17)</f>
        <v>8551</v>
      </c>
      <c r="I17" s="0" t="n">
        <f aca="false">G17/G$36</f>
        <v>0.0602913388047494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5550</v>
      </c>
      <c r="C18" s="0" t="n">
        <v>2790</v>
      </c>
      <c r="D18" s="0" t="n">
        <v>1829</v>
      </c>
      <c r="E18" s="0" t="n">
        <v>0</v>
      </c>
      <c r="F18" s="0" t="n">
        <v>2865</v>
      </c>
      <c r="G18" s="0" t="n">
        <f aca="false">SUM(B18:F18)</f>
        <v>13034</v>
      </c>
      <c r="I18" s="0" t="n">
        <f aca="false">G18/G$36</f>
        <v>0.0919000479453987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423</v>
      </c>
      <c r="C19" s="0" t="n">
        <v>6706</v>
      </c>
      <c r="D19" s="0" t="n">
        <v>645</v>
      </c>
      <c r="E19" s="0" t="n">
        <v>581</v>
      </c>
      <c r="F19" s="0" t="n">
        <v>301</v>
      </c>
      <c r="G19" s="0" t="n">
        <f aca="false">SUM(B19:F19)</f>
        <v>8656</v>
      </c>
      <c r="I19" s="0" t="n">
        <f aca="false">G19/G$36</f>
        <v>0.0610316721662859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1690</v>
      </c>
      <c r="C20" s="0" t="n">
        <v>1343</v>
      </c>
      <c r="D20" s="0" t="n">
        <v>55</v>
      </c>
      <c r="E20" s="0" t="n">
        <v>119</v>
      </c>
      <c r="F20" s="0" t="n">
        <v>4185</v>
      </c>
      <c r="G20" s="0" t="n">
        <f aca="false">SUM(B20:F20)</f>
        <v>7392</v>
      </c>
      <c r="I20" s="0" t="n">
        <f aca="false">G20/G$36</f>
        <v>0.0521194686521702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1038</v>
      </c>
      <c r="C21" s="0" t="n">
        <v>1735</v>
      </c>
      <c r="D21" s="0" t="n">
        <v>1365</v>
      </c>
      <c r="E21" s="0" t="n">
        <v>3243</v>
      </c>
      <c r="F21" s="0" t="n">
        <v>697</v>
      </c>
      <c r="G21" s="0" t="n">
        <f aca="false">SUM(B21:F21)</f>
        <v>8078</v>
      </c>
      <c r="I21" s="0" t="n">
        <f aca="false">G21/G$36</f>
        <v>0.0569563132808754</v>
      </c>
    </row>
    <row r="22" customFormat="false" ht="14.25" hidden="false" customHeight="false" outlineLevel="0" collapsed="false">
      <c r="A22" s="0" t="n">
        <f aca="false">A21-0.01</f>
        <v>-0.05</v>
      </c>
      <c r="C22" s="0" t="n">
        <v>368</v>
      </c>
      <c r="D22" s="0" t="n">
        <v>2590</v>
      </c>
      <c r="E22" s="0" t="n">
        <v>13</v>
      </c>
      <c r="F22" s="0" t="n">
        <v>719</v>
      </c>
      <c r="G22" s="0" t="n">
        <f aca="false">SUM(B22:F22)</f>
        <v>3690</v>
      </c>
      <c r="I22" s="0" t="n">
        <f aca="false">G22/G$36</f>
        <v>0.0260174295625687</v>
      </c>
    </row>
    <row r="23" customFormat="false" ht="14.25" hidden="false" customHeight="false" outlineLevel="0" collapsed="false">
      <c r="A23" s="0" t="n">
        <f aca="false">A22-0.01</f>
        <v>-0.06</v>
      </c>
      <c r="C23" s="0" t="n">
        <v>399</v>
      </c>
      <c r="D23" s="0" t="n">
        <v>47</v>
      </c>
      <c r="E23" s="0" t="n">
        <v>920</v>
      </c>
      <c r="F23" s="0" t="n">
        <v>577</v>
      </c>
      <c r="G23" s="0" t="n">
        <f aca="false">SUM(B23:F23)</f>
        <v>1943</v>
      </c>
      <c r="I23" s="0" t="n">
        <f aca="false">G23/G$36</f>
        <v>0.0136996925853851</v>
      </c>
    </row>
    <row r="24" customFormat="false" ht="14.25" hidden="false" customHeight="false" outlineLevel="0" collapsed="false">
      <c r="A24" s="0" t="n">
        <f aca="false">A23-0.01</f>
        <v>-0.07</v>
      </c>
      <c r="C24" s="0" t="n">
        <v>150</v>
      </c>
      <c r="D24" s="0" t="n">
        <v>2764</v>
      </c>
      <c r="E24" s="0" t="n">
        <v>652</v>
      </c>
      <c r="F24" s="0" t="n">
        <v>454</v>
      </c>
      <c r="G24" s="0" t="n">
        <f aca="false">SUM(B24:F24)</f>
        <v>4020</v>
      </c>
      <c r="I24" s="0" t="n">
        <f aca="false">G24/G$36</f>
        <v>0.0283441915559692</v>
      </c>
    </row>
    <row r="25" customFormat="false" ht="14.25" hidden="false" customHeight="false" outlineLevel="0" collapsed="false">
      <c r="A25" s="0" t="n">
        <f aca="false">A24-0.01</f>
        <v>-0.08</v>
      </c>
      <c r="C25" s="0" t="n">
        <v>160</v>
      </c>
      <c r="D25" s="0" t="n">
        <v>575</v>
      </c>
      <c r="E25" s="0" t="n">
        <v>2261</v>
      </c>
      <c r="F25" s="0" t="n">
        <v>803</v>
      </c>
      <c r="G25" s="0" t="n">
        <f aca="false">SUM(B25:F25)</f>
        <v>3799</v>
      </c>
      <c r="I25" s="0" t="n">
        <f aca="false">G25/G$36</f>
        <v>0.0267859660997828</v>
      </c>
    </row>
    <row r="26" customFormat="false" ht="14.25" hidden="false" customHeight="false" outlineLevel="0" collapsed="false">
      <c r="A26" s="0" t="n">
        <f aca="false">A25-0.01</f>
        <v>-0.09</v>
      </c>
      <c r="C26" s="0" t="n">
        <v>143</v>
      </c>
      <c r="E26" s="0" t="n">
        <v>1157</v>
      </c>
      <c r="F26" s="0" t="n">
        <v>68</v>
      </c>
      <c r="G26" s="0" t="n">
        <f aca="false">SUM(B26:F26)</f>
        <v>1368</v>
      </c>
      <c r="I26" s="0" t="n">
        <f aca="false">G26/G$36</f>
        <v>0.0096454860817328</v>
      </c>
    </row>
    <row r="27" customFormat="false" ht="14.25" hidden="false" customHeight="false" outlineLevel="0" collapsed="false">
      <c r="A27" s="0" t="n">
        <f aca="false">A26-0.01</f>
        <v>-0.1</v>
      </c>
      <c r="C27" s="0" t="n">
        <v>11</v>
      </c>
      <c r="E27" s="0" t="n">
        <v>1326</v>
      </c>
      <c r="F27" s="0" t="n">
        <v>1114</v>
      </c>
      <c r="G27" s="0" t="n">
        <f aca="false">SUM(B27:F27)</f>
        <v>2451</v>
      </c>
      <c r="I27" s="0" t="n">
        <f aca="false">G27/G$36</f>
        <v>0.0172814958964379</v>
      </c>
    </row>
    <row r="28" customFormat="false" ht="14.25" hidden="false" customHeight="false" outlineLevel="0" collapsed="false">
      <c r="A28" s="0" t="n">
        <f aca="false">A27-0.01</f>
        <v>-0.11</v>
      </c>
      <c r="C28" s="0" t="n">
        <v>5</v>
      </c>
      <c r="E28" s="0" t="n">
        <v>1252</v>
      </c>
      <c r="F28" s="0" t="n">
        <v>470</v>
      </c>
      <c r="G28" s="0" t="n">
        <f aca="false">SUM(B28:F28)</f>
        <v>1727</v>
      </c>
      <c r="I28" s="0" t="n">
        <f aca="false">G28/G$36</f>
        <v>0.0121767210987957</v>
      </c>
    </row>
    <row r="29" customFormat="false" ht="14.25" hidden="false" customHeight="false" outlineLevel="0" collapsed="false">
      <c r="A29" s="0" t="n">
        <f aca="false">A28-0.01</f>
        <v>-0.12</v>
      </c>
      <c r="E29" s="0" t="n">
        <v>883</v>
      </c>
      <c r="F29" s="0" t="n">
        <v>193</v>
      </c>
      <c r="G29" s="0" t="n">
        <f aca="false">SUM(B29:F29)</f>
        <v>1076</v>
      </c>
      <c r="I29" s="0" t="n">
        <f aca="false">G29/G$36</f>
        <v>0.00758665425726937</v>
      </c>
    </row>
    <row r="30" customFormat="false" ht="14.25" hidden="false" customHeight="false" outlineLevel="0" collapsed="false">
      <c r="A30" s="0" t="n">
        <f aca="false">A29-0.01</f>
        <v>-0.13</v>
      </c>
      <c r="E30" s="0" t="n">
        <v>1539</v>
      </c>
      <c r="F30" s="0" t="n">
        <v>551</v>
      </c>
      <c r="G30" s="0" t="n">
        <f aca="false">SUM(B30:F30)</f>
        <v>2090</v>
      </c>
      <c r="I30" s="0" t="n">
        <f aca="false">G30/G$36</f>
        <v>0.0147361592915362</v>
      </c>
    </row>
    <row r="31" customFormat="false" ht="14.25" hidden="false" customHeight="false" outlineLevel="0" collapsed="false">
      <c r="A31" s="0" t="n">
        <f aca="false">A30-0.01</f>
        <v>-0.14</v>
      </c>
      <c r="E31" s="0" t="n">
        <v>1693</v>
      </c>
      <c r="F31" s="0" t="n">
        <v>30</v>
      </c>
      <c r="G31" s="0" t="n">
        <f aca="false">SUM(B31:F31)</f>
        <v>1723</v>
      </c>
      <c r="I31" s="0" t="n">
        <f aca="false">G31/G$36</f>
        <v>0.0121485179231181</v>
      </c>
    </row>
    <row r="32" customFormat="false" ht="14.25" hidden="false" customHeight="false" outlineLevel="0" collapsed="false">
      <c r="A32" s="0" t="n">
        <f aca="false">A31-0.01</f>
        <v>-0.15</v>
      </c>
      <c r="E32" s="0" t="n">
        <v>868</v>
      </c>
      <c r="G32" s="0" t="n">
        <f aca="false">SUM(B32:F32)</f>
        <v>868</v>
      </c>
      <c r="I32" s="0" t="n">
        <f aca="false">G32/G$36</f>
        <v>0.00612008912203514</v>
      </c>
    </row>
    <row r="33" customFormat="false" ht="14.25" hidden="false" customHeight="false" outlineLevel="0" collapsed="false">
      <c r="A33" s="0" t="n">
        <f aca="false">A32-0.01</f>
        <v>-0.16</v>
      </c>
      <c r="E33" s="0" t="n">
        <v>617</v>
      </c>
      <c r="G33" s="0" t="n">
        <f aca="false">SUM(B33:F33)</f>
        <v>617</v>
      </c>
      <c r="I33" s="0" t="n">
        <f aca="false">G33/G$36</f>
        <v>0.00435033984826692</v>
      </c>
    </row>
    <row r="34" customFormat="false" ht="14.25" hidden="false" customHeight="false" outlineLevel="0" collapsed="false">
      <c r="A34" s="0" t="n">
        <f aca="false">A33-0.01</f>
        <v>-0.17</v>
      </c>
      <c r="E34" s="0" t="n">
        <v>76</v>
      </c>
      <c r="G34" s="0" t="n">
        <f aca="false">SUM(B34:F34)</f>
        <v>76</v>
      </c>
      <c r="I34" s="0" t="n">
        <f aca="false">G34/G$36</f>
        <v>0.000535860337874045</v>
      </c>
    </row>
    <row r="35" customFormat="false" ht="14.25" hidden="false" customHeight="false" outlineLevel="0" collapsed="false">
      <c r="A35" s="0" t="n">
        <f aca="false">A34-0.01</f>
        <v>-0.18</v>
      </c>
      <c r="E35" s="0" t="n">
        <v>802</v>
      </c>
      <c r="G35" s="0" t="n">
        <f aca="false">SUM(B35:F35)</f>
        <v>802</v>
      </c>
      <c r="I35" s="0" t="n">
        <f aca="false">G35/G$36</f>
        <v>0.00565473672335505</v>
      </c>
    </row>
    <row r="36" customFormat="false" ht="14.25" hidden="false" customHeight="false" outlineLevel="0" collapsed="false">
      <c r="G36" s="0" t="n">
        <f aca="false">SUM(G1:G35)</f>
        <v>141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6T01:57:14Z</dcterms:created>
  <dc:creator>shileilei</dc:creator>
  <dc:description/>
  <dc:language>en-US</dc:language>
  <cp:lastModifiedBy>shileilei</cp:lastModifiedBy>
  <dcterms:modified xsi:type="dcterms:W3CDTF">1993-07-06T02:01:25Z</dcterms:modified>
  <cp:revision>0</cp:revision>
  <dc:subject/>
  <dc:title/>
</cp:coreProperties>
</file>