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61</v>
      </c>
      <c r="B1" s="0" t="n">
        <v>36</v>
      </c>
      <c r="C1" s="0" t="n">
        <f aca="false">A1*B1</f>
        <v>381.96</v>
      </c>
      <c r="D1" s="0" t="n">
        <f aca="false">B1/B$16</f>
        <v>0.00263910270508027</v>
      </c>
      <c r="F1" s="0" t="n">
        <f aca="false">A1-10.53</f>
        <v>0.0800000000000001</v>
      </c>
    </row>
    <row r="2" customFormat="false" ht="14.25" hidden="false" customHeight="false" outlineLevel="0" collapsed="false">
      <c r="A2" s="0" t="n">
        <f aca="false">A1-0.01</f>
        <v>10.6</v>
      </c>
      <c r="B2" s="0" t="n">
        <v>1213</v>
      </c>
      <c r="C2" s="0" t="n">
        <f aca="false">A2*B2</f>
        <v>12857.8</v>
      </c>
      <c r="D2" s="0" t="n">
        <f aca="false">B2/B$16</f>
        <v>0.0889230994795103</v>
      </c>
      <c r="F2" s="0" t="n">
        <f aca="false">A2-10.53</f>
        <v>0.0700000000000003</v>
      </c>
    </row>
    <row r="3" customFormat="false" ht="14.25" hidden="false" customHeight="false" outlineLevel="0" collapsed="false">
      <c r="A3" s="0" t="n">
        <f aca="false">A2-0.01</f>
        <v>10.59</v>
      </c>
      <c r="B3" s="0" t="n">
        <v>645</v>
      </c>
      <c r="C3" s="0" t="n">
        <f aca="false">A3*B3</f>
        <v>6830.55</v>
      </c>
      <c r="D3" s="0" t="n">
        <f aca="false">B3/B$16</f>
        <v>0.0472839234660216</v>
      </c>
      <c r="F3" s="0" t="n">
        <f aca="false">A3-10.53</f>
        <v>0.0600000000000005</v>
      </c>
    </row>
    <row r="4" customFormat="false" ht="14.25" hidden="false" customHeight="false" outlineLevel="0" collapsed="false">
      <c r="A4" s="0" t="n">
        <f aca="false">A3-0.01</f>
        <v>10.58</v>
      </c>
      <c r="B4" s="0" t="n">
        <v>996</v>
      </c>
      <c r="C4" s="0" t="n">
        <f aca="false">A4*B4</f>
        <v>10537.68</v>
      </c>
      <c r="D4" s="0" t="n">
        <f aca="false">B4/B$16</f>
        <v>0.0730151748405542</v>
      </c>
      <c r="F4" s="0" t="n">
        <f aca="false">A4-10.53</f>
        <v>0.0500000000000007</v>
      </c>
    </row>
    <row r="5" customFormat="false" ht="14.25" hidden="false" customHeight="false" outlineLevel="0" collapsed="false">
      <c r="A5" s="0" t="n">
        <f aca="false">A4-0.01</f>
        <v>10.57</v>
      </c>
      <c r="B5" s="0" t="n">
        <v>182</v>
      </c>
      <c r="C5" s="0" t="n">
        <f aca="false">A5*B5</f>
        <v>1923.74</v>
      </c>
      <c r="D5" s="0" t="n">
        <f aca="false">B5/B$16</f>
        <v>0.0133421303423503</v>
      </c>
      <c r="F5" s="0" t="n">
        <f aca="false">A5-10.53</f>
        <v>0.0400000000000009</v>
      </c>
    </row>
    <row r="6" customFormat="false" ht="14.25" hidden="false" customHeight="false" outlineLevel="0" collapsed="false">
      <c r="A6" s="0" t="n">
        <f aca="false">A5-0.01</f>
        <v>10.56</v>
      </c>
      <c r="B6" s="0" t="n">
        <v>305</v>
      </c>
      <c r="C6" s="0" t="n">
        <f aca="false">A6*B6</f>
        <v>3220.8</v>
      </c>
      <c r="D6" s="0" t="n">
        <f aca="false">B6/B$16</f>
        <v>0.0223590645847079</v>
      </c>
      <c r="F6" s="0" t="n">
        <f aca="false">A6-10.53</f>
        <v>0.0300000000000011</v>
      </c>
    </row>
    <row r="7" customFormat="false" ht="14.25" hidden="false" customHeight="false" outlineLevel="0" collapsed="false">
      <c r="A7" s="0" t="n">
        <f aca="false">A6-0.01</f>
        <v>10.55</v>
      </c>
      <c r="B7" s="0" t="n">
        <v>797</v>
      </c>
      <c r="C7" s="0" t="n">
        <f aca="false">A7*B7</f>
        <v>8408.35</v>
      </c>
      <c r="D7" s="0" t="n">
        <f aca="false">B7/B$16</f>
        <v>0.0584268015541383</v>
      </c>
      <c r="F7" s="0" t="n">
        <f aca="false">A7-10.53</f>
        <v>0.0200000000000014</v>
      </c>
    </row>
    <row r="8" customFormat="false" ht="14.25" hidden="false" customHeight="false" outlineLevel="0" collapsed="false">
      <c r="A8" s="0" t="n">
        <f aca="false">A7-0.01</f>
        <v>10.54</v>
      </c>
      <c r="B8" s="0" t="n">
        <v>141</v>
      </c>
      <c r="C8" s="0" t="n">
        <f aca="false">A8*B8</f>
        <v>1486.14</v>
      </c>
      <c r="D8" s="0" t="n">
        <f aca="false">B8/B$16</f>
        <v>0.0103364855948977</v>
      </c>
      <c r="F8" s="0" t="n">
        <f aca="false">A8-10.53</f>
        <v>0.0100000000000016</v>
      </c>
    </row>
    <row r="9" customFormat="false" ht="14.25" hidden="false" customHeight="false" outlineLevel="0" collapsed="false">
      <c r="A9" s="0" t="n">
        <f aca="false">A8-0.01</f>
        <v>10.53</v>
      </c>
      <c r="B9" s="0" t="n">
        <v>2429</v>
      </c>
      <c r="C9" s="0" t="n">
        <f aca="false">A9*B9</f>
        <v>25577.37</v>
      </c>
      <c r="D9" s="0" t="n">
        <f aca="false">B9/B$16</f>
        <v>0.178066124184444</v>
      </c>
      <c r="F9" s="0" t="n">
        <f aca="false">A9-10.53</f>
        <v>0</v>
      </c>
    </row>
    <row r="10" customFormat="false" ht="14.25" hidden="false" customHeight="false" outlineLevel="0" collapsed="false">
      <c r="A10" s="0" t="n">
        <f aca="false">A9-0.01</f>
        <v>10.52</v>
      </c>
      <c r="B10" s="0" t="n">
        <v>1140</v>
      </c>
      <c r="C10" s="0" t="n">
        <f aca="false">A10*B10</f>
        <v>11992.8</v>
      </c>
      <c r="D10" s="0" t="n">
        <f aca="false">B10/B$16</f>
        <v>0.0835715856608753</v>
      </c>
      <c r="F10" s="0" t="n">
        <f aca="false">A10-10.53</f>
        <v>-0.00999999999999801</v>
      </c>
    </row>
    <row r="11" customFormat="false" ht="14.25" hidden="false" customHeight="false" outlineLevel="0" collapsed="false">
      <c r="A11" s="0" t="n">
        <f aca="false">A10-0.01</f>
        <v>10.51</v>
      </c>
      <c r="B11" s="0" t="n">
        <v>2116</v>
      </c>
      <c r="C11" s="0" t="n">
        <f aca="false">A11*B11</f>
        <v>22239.16</v>
      </c>
      <c r="D11" s="0" t="n">
        <f aca="false">B11/B$16</f>
        <v>0.15512059233194</v>
      </c>
      <c r="F11" s="0" t="n">
        <f aca="false">A11-10.53</f>
        <v>-0.0199999999999978</v>
      </c>
    </row>
    <row r="12" customFormat="false" ht="14.25" hidden="false" customHeight="false" outlineLevel="0" collapsed="false">
      <c r="A12" s="0" t="n">
        <f aca="false">A11-0.01</f>
        <v>10.5</v>
      </c>
      <c r="B12" s="0" t="n">
        <v>2646</v>
      </c>
      <c r="C12" s="0" t="n">
        <f aca="false">A12*B12</f>
        <v>27783</v>
      </c>
      <c r="D12" s="0" t="n">
        <f aca="false">B12/B$16</f>
        <v>0.1939740488234</v>
      </c>
      <c r="F12" s="0" t="n">
        <f aca="false">A12-10.53</f>
        <v>-0.0299999999999976</v>
      </c>
    </row>
    <row r="13" customFormat="false" ht="14.25" hidden="false" customHeight="false" outlineLevel="0" collapsed="false">
      <c r="A13" s="0" t="n">
        <f aca="false">A12-0.01</f>
        <v>10.49</v>
      </c>
      <c r="B13" s="0" t="n">
        <v>514</v>
      </c>
      <c r="C13" s="0" t="n">
        <f aca="false">A13*B13</f>
        <v>5391.86</v>
      </c>
      <c r="D13" s="0" t="n">
        <f aca="false">B13/B$16</f>
        <v>0.0376805219558683</v>
      </c>
      <c r="F13" s="0" t="n">
        <f aca="false">A13-10.53</f>
        <v>-0.0399999999999974</v>
      </c>
    </row>
    <row r="14" customFormat="false" ht="14.25" hidden="false" customHeight="false" outlineLevel="0" collapsed="false">
      <c r="A14" s="0" t="n">
        <f aca="false">A13-0.01</f>
        <v>10.48</v>
      </c>
      <c r="B14" s="0" t="n">
        <v>414</v>
      </c>
      <c r="C14" s="0" t="n">
        <f aca="false">A14*B14</f>
        <v>4338.72</v>
      </c>
      <c r="D14" s="0" t="n">
        <f aca="false">B14/B$16</f>
        <v>0.0303496811084231</v>
      </c>
      <c r="F14" s="0" t="n">
        <f aca="false">A14-10.53</f>
        <v>-0.0499999999999972</v>
      </c>
    </row>
    <row r="15" customFormat="false" ht="14.25" hidden="false" customHeight="false" outlineLevel="0" collapsed="false">
      <c r="A15" s="0" t="n">
        <f aca="false">A14-0.01</f>
        <v>10.47</v>
      </c>
      <c r="B15" s="0" t="n">
        <v>67</v>
      </c>
      <c r="C15" s="0" t="n">
        <f aca="false">A15*B15</f>
        <v>701.49</v>
      </c>
      <c r="D15" s="0" t="n">
        <f aca="false">B15/B$16</f>
        <v>0.00491166336778829</v>
      </c>
      <c r="F15" s="0" t="n">
        <f aca="false">A15-10.53</f>
        <v>-0.0599999999999969</v>
      </c>
    </row>
    <row r="16" customFormat="false" ht="14.25" hidden="false" customHeight="false" outlineLevel="0" collapsed="false">
      <c r="B16" s="0" t="n">
        <f aca="false">SUM(B1:B15)</f>
        <v>13641</v>
      </c>
      <c r="C16" s="0" t="n">
        <f aca="false">SUM(C1:C15)/B16</f>
        <v>10.5323231434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6:26:48Z</dcterms:created>
  <dc:creator>shileilei</dc:creator>
  <dc:description/>
  <dc:language>en-US</dc:language>
  <cp:lastModifiedBy>shileilei</cp:lastModifiedBy>
  <dcterms:modified xsi:type="dcterms:W3CDTF">1993-07-10T06:41:42Z</dcterms:modified>
  <cp:revision>0</cp:revision>
  <dc:subject/>
  <dc:title/>
</cp:coreProperties>
</file>