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B1" s="0" t="n">
        <v>70</v>
      </c>
      <c r="G1" s="0" t="n">
        <f aca="false">SUM(B1:F1)</f>
        <v>70</v>
      </c>
      <c r="H1" s="0" t="n">
        <f aca="false">A1*G1</f>
        <v>7.7</v>
      </c>
      <c r="I1" s="0" t="n">
        <f aca="false">G1/G$22</f>
        <v>0.000727121637062429</v>
      </c>
    </row>
    <row r="2" customFormat="false" ht="14.25" hidden="false" customHeight="false" outlineLevel="0" collapsed="false">
      <c r="A2" s="0" t="n">
        <f aca="false">A1-0.01</f>
        <v>0.1</v>
      </c>
      <c r="B2" s="0" t="n">
        <v>0</v>
      </c>
      <c r="F2" s="0" t="n">
        <v>5</v>
      </c>
      <c r="G2" s="0" t="n">
        <f aca="false">SUM(B2:F2)</f>
        <v>5</v>
      </c>
      <c r="H2" s="0" t="n">
        <f aca="false">A2*G2</f>
        <v>0.5</v>
      </c>
      <c r="I2" s="0" t="n">
        <f aca="false">G2/G$22</f>
        <v>5.19372597901735E-005</v>
      </c>
    </row>
    <row r="3" customFormat="false" ht="14.25" hidden="false" customHeight="false" outlineLevel="0" collapsed="false">
      <c r="A3" s="0" t="n">
        <f aca="false">A2-0.01</f>
        <v>0.09</v>
      </c>
      <c r="B3" s="0" t="n">
        <v>151</v>
      </c>
      <c r="E3" s="0" t="n">
        <v>150</v>
      </c>
      <c r="F3" s="0" t="n">
        <v>1069</v>
      </c>
      <c r="G3" s="0" t="n">
        <f aca="false">SUM(B3:F3)</f>
        <v>1370</v>
      </c>
      <c r="H3" s="0" t="n">
        <f aca="false">A3*G3</f>
        <v>123.3</v>
      </c>
      <c r="I3" s="0" t="n">
        <f aca="false">G3/G$22</f>
        <v>0.0142308091825075</v>
      </c>
    </row>
    <row r="4" customFormat="false" ht="14.25" hidden="false" customHeight="false" outlineLevel="0" collapsed="false">
      <c r="A4" s="0" t="n">
        <f aca="false">A3-0.01</f>
        <v>0.08</v>
      </c>
      <c r="B4" s="0" t="n">
        <v>10</v>
      </c>
      <c r="C4" s="0" t="n">
        <v>36</v>
      </c>
      <c r="E4" s="0" t="n">
        <v>0</v>
      </c>
      <c r="F4" s="0" t="n">
        <v>0</v>
      </c>
      <c r="G4" s="0" t="n">
        <f aca="false">SUM(B4:F4)</f>
        <v>46</v>
      </c>
      <c r="H4" s="0" t="n">
        <f aca="false">A4*G4</f>
        <v>3.68</v>
      </c>
      <c r="I4" s="0" t="n">
        <f aca="false">G4/G$22</f>
        <v>0.000477822790069596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0</v>
      </c>
      <c r="C5" s="0" t="n">
        <v>1213</v>
      </c>
      <c r="D5" s="0" t="n">
        <v>124</v>
      </c>
      <c r="E5" s="0" t="n">
        <v>1397</v>
      </c>
      <c r="F5" s="0" t="n">
        <v>9</v>
      </c>
      <c r="G5" s="0" t="n">
        <f aca="false">SUM(B5:F5)</f>
        <v>2743</v>
      </c>
      <c r="H5" s="0" t="n">
        <f aca="false">A5*G5</f>
        <v>192.01</v>
      </c>
      <c r="I5" s="0" t="n">
        <f aca="false">G5/G$22</f>
        <v>0.0284927807208892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432</v>
      </c>
      <c r="C6" s="0" t="n">
        <v>645</v>
      </c>
      <c r="D6" s="0" t="n">
        <v>210</v>
      </c>
      <c r="E6" s="0" t="n">
        <v>3869</v>
      </c>
      <c r="F6" s="0" t="n">
        <v>91</v>
      </c>
      <c r="G6" s="0" t="n">
        <f aca="false">SUM(B6:F6)</f>
        <v>5247</v>
      </c>
      <c r="H6" s="0" t="n">
        <f aca="false">A6*G6</f>
        <v>314.82</v>
      </c>
      <c r="I6" s="0" t="n">
        <f aca="false">G6/G$22</f>
        <v>0.054502960423808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440</v>
      </c>
      <c r="C7" s="0" t="n">
        <v>996</v>
      </c>
      <c r="D7" s="0" t="n">
        <v>2290</v>
      </c>
      <c r="E7" s="0" t="n">
        <v>2621</v>
      </c>
      <c r="F7" s="0" t="n">
        <v>2111</v>
      </c>
      <c r="G7" s="0" t="n">
        <f aca="false">SUM(B7:F7)</f>
        <v>8458</v>
      </c>
      <c r="H7" s="0" t="n">
        <f aca="false">A7*G7</f>
        <v>422.9</v>
      </c>
      <c r="I7" s="0" t="n">
        <f aca="false">G7/G$22</f>
        <v>0.0878570686610574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754</v>
      </c>
      <c r="C8" s="0" t="n">
        <v>182</v>
      </c>
      <c r="D8" s="0" t="n">
        <v>387</v>
      </c>
      <c r="E8" s="0" t="n">
        <v>410</v>
      </c>
      <c r="F8" s="0" t="n">
        <v>74</v>
      </c>
      <c r="G8" s="0" t="n">
        <f aca="false">SUM(B8:F8)</f>
        <v>1807</v>
      </c>
      <c r="H8" s="0" t="n">
        <f aca="false">A8*G8</f>
        <v>72.28</v>
      </c>
      <c r="I8" s="0" t="n">
        <f aca="false">G8/G$22</f>
        <v>0.0187701256881687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3138</v>
      </c>
      <c r="C9" s="0" t="n">
        <v>305</v>
      </c>
      <c r="D9" s="0" t="n">
        <v>719</v>
      </c>
      <c r="E9" s="0" t="n">
        <v>465</v>
      </c>
      <c r="F9" s="0" t="n">
        <v>311</v>
      </c>
      <c r="G9" s="0" t="n">
        <f aca="false">SUM(B9:F9)</f>
        <v>4938</v>
      </c>
      <c r="H9" s="0" t="n">
        <f aca="false">A9*G9</f>
        <v>148.14</v>
      </c>
      <c r="I9" s="0" t="n">
        <f aca="false">G9/G$22</f>
        <v>0.0512932377687753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385</v>
      </c>
      <c r="C10" s="0" t="n">
        <v>797</v>
      </c>
      <c r="D10" s="0" t="n">
        <v>1314</v>
      </c>
      <c r="E10" s="0" t="n">
        <v>853</v>
      </c>
      <c r="F10" s="0" t="n">
        <v>2230</v>
      </c>
      <c r="G10" s="0" t="n">
        <f aca="false">SUM(B10:F10)</f>
        <v>5579</v>
      </c>
      <c r="H10" s="0" t="n">
        <f aca="false">A10*G10</f>
        <v>111.58</v>
      </c>
      <c r="I10" s="0" t="n">
        <f aca="false">G10/G$22</f>
        <v>0.0579515944738756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3443</v>
      </c>
      <c r="C11" s="0" t="n">
        <v>141</v>
      </c>
      <c r="D11" s="0" t="n">
        <v>103</v>
      </c>
      <c r="E11" s="0" t="n">
        <v>9516</v>
      </c>
      <c r="F11" s="0" t="n">
        <v>1295</v>
      </c>
      <c r="G11" s="0" t="n">
        <f aca="false">SUM(B11:F11)</f>
        <v>14498</v>
      </c>
      <c r="H11" s="0" t="n">
        <f aca="false">A11*G11</f>
        <v>144.98</v>
      </c>
      <c r="I11" s="0" t="n">
        <f aca="false">G11/G$22</f>
        <v>0.150597278487587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205</v>
      </c>
      <c r="C12" s="0" t="n">
        <v>2429</v>
      </c>
      <c r="D12" s="0" t="n">
        <v>26</v>
      </c>
      <c r="E12" s="0" t="n">
        <v>2250</v>
      </c>
      <c r="F12" s="0" t="n">
        <v>850</v>
      </c>
      <c r="G12" s="0" t="n">
        <f aca="false">SUM(B12:F12)</f>
        <v>5760</v>
      </c>
      <c r="H12" s="0" t="n">
        <f aca="false">A12*G12</f>
        <v>0</v>
      </c>
      <c r="I12" s="0" t="n">
        <f aca="false">G12/G$22</f>
        <v>0.0598317232782798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1133</v>
      </c>
      <c r="C13" s="0" t="n">
        <v>1140</v>
      </c>
      <c r="D13" s="0" t="n">
        <v>0</v>
      </c>
      <c r="E13" s="0" t="n">
        <v>4365</v>
      </c>
      <c r="F13" s="0" t="n">
        <v>1649</v>
      </c>
      <c r="G13" s="0" t="n">
        <f aca="false">SUM(B13:F13)</f>
        <v>8287</v>
      </c>
      <c r="H13" s="0" t="n">
        <f aca="false">A13*G13</f>
        <v>-82.87</v>
      </c>
      <c r="I13" s="0" t="n">
        <f aca="false">G13/G$22</f>
        <v>0.0860808143762335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1384</v>
      </c>
      <c r="C14" s="0" t="n">
        <v>2116</v>
      </c>
      <c r="D14" s="0" t="n">
        <v>192</v>
      </c>
      <c r="E14" s="0" t="n">
        <v>1179</v>
      </c>
      <c r="F14" s="0" t="n">
        <v>1531</v>
      </c>
      <c r="G14" s="0" t="n">
        <f aca="false">SUM(B14:F14)</f>
        <v>6402</v>
      </c>
      <c r="H14" s="0" t="n">
        <f aca="false">A14*G14</f>
        <v>-128.04</v>
      </c>
      <c r="I14" s="0" t="n">
        <f aca="false">G14/G$22</f>
        <v>0.0665004674353381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195</v>
      </c>
      <c r="C15" s="0" t="n">
        <v>2646</v>
      </c>
      <c r="D15" s="0" t="n">
        <v>1823</v>
      </c>
      <c r="E15" s="0" t="n">
        <v>5688</v>
      </c>
      <c r="F15" s="0" t="n">
        <v>3675</v>
      </c>
      <c r="G15" s="0" t="n">
        <f aca="false">SUM(B15:F15)</f>
        <v>14027</v>
      </c>
      <c r="H15" s="0" t="n">
        <f aca="false">A15*G15</f>
        <v>-420.81</v>
      </c>
      <c r="I15" s="0" t="n">
        <f aca="false">G15/G$22</f>
        <v>0.145704788615353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1365</v>
      </c>
      <c r="C16" s="0" t="n">
        <v>514</v>
      </c>
      <c r="D16" s="0" t="n">
        <v>651</v>
      </c>
      <c r="E16" s="0" t="n">
        <v>1323</v>
      </c>
      <c r="F16" s="0" t="n">
        <v>1457</v>
      </c>
      <c r="G16" s="0" t="n">
        <f aca="false">SUM(B16:F16)</f>
        <v>5310</v>
      </c>
      <c r="H16" s="0" t="n">
        <f aca="false">A16*G16</f>
        <v>-212.4</v>
      </c>
      <c r="I16" s="0" t="n">
        <f aca="false">G16/G$22</f>
        <v>0.0551573698971642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1689</v>
      </c>
      <c r="C17" s="0" t="n">
        <v>414</v>
      </c>
      <c r="D17" s="0" t="n">
        <v>580</v>
      </c>
      <c r="E17" s="0" t="n">
        <v>250</v>
      </c>
      <c r="F17" s="0" t="n">
        <v>2671</v>
      </c>
      <c r="G17" s="0" t="n">
        <f aca="false">SUM(B17:F17)</f>
        <v>5604</v>
      </c>
      <c r="H17" s="0" t="n">
        <f aca="false">A17*G17</f>
        <v>-280.2</v>
      </c>
      <c r="I17" s="0" t="n">
        <f aca="false">G17/G$22</f>
        <v>0.0582112807728264</v>
      </c>
    </row>
    <row r="18" customFormat="false" ht="14.25" hidden="false" customHeight="false" outlineLevel="0" collapsed="false">
      <c r="A18" s="0" t="n">
        <f aca="false">A17-0.01</f>
        <v>-0.06</v>
      </c>
      <c r="C18" s="0" t="n">
        <v>67</v>
      </c>
      <c r="D18" s="0" t="n">
        <v>7</v>
      </c>
      <c r="E18" s="0" t="n">
        <v>119</v>
      </c>
      <c r="F18" s="0" t="n">
        <v>181</v>
      </c>
      <c r="G18" s="0" t="n">
        <f aca="false">SUM(B18:F18)</f>
        <v>374</v>
      </c>
      <c r="H18" s="0" t="n">
        <f aca="false">A18*G18</f>
        <v>-22.44</v>
      </c>
      <c r="I18" s="0" t="n">
        <f aca="false">G18/G$22</f>
        <v>0.00388490703230498</v>
      </c>
    </row>
    <row r="19" customFormat="false" ht="14.25" hidden="false" customHeight="false" outlineLevel="0" collapsed="false">
      <c r="A19" s="0" t="n">
        <f aca="false">A18-0.01</f>
        <v>-0.07</v>
      </c>
      <c r="D19" s="0" t="n">
        <v>182</v>
      </c>
      <c r="E19" s="0" t="n">
        <v>1018</v>
      </c>
      <c r="G19" s="0" t="n">
        <f aca="false">SUM(B19:F19)</f>
        <v>1200</v>
      </c>
      <c r="H19" s="0" t="n">
        <f aca="false">A19*G19</f>
        <v>-84</v>
      </c>
      <c r="I19" s="0" t="n">
        <f aca="false">G19/G$22</f>
        <v>0.0124649423496416</v>
      </c>
    </row>
    <row r="20" customFormat="false" ht="14.25" hidden="false" customHeight="false" outlineLevel="0" collapsed="false">
      <c r="A20" s="0" t="n">
        <f aca="false">A19-0.01</f>
        <v>-0.08</v>
      </c>
      <c r="D20" s="0" t="n">
        <v>1010</v>
      </c>
      <c r="E20" s="0" t="n">
        <v>1431</v>
      </c>
      <c r="G20" s="0" t="n">
        <f aca="false">SUM(B20:F20)</f>
        <v>2441</v>
      </c>
      <c r="H20" s="0" t="n">
        <f aca="false">A20*G20</f>
        <v>-195.28</v>
      </c>
      <c r="I20" s="0" t="n">
        <f aca="false">G20/G$22</f>
        <v>0.0253557702295627</v>
      </c>
    </row>
    <row r="21" customFormat="false" ht="14.25" hidden="false" customHeight="false" outlineLevel="0" collapsed="false">
      <c r="A21" s="0" t="n">
        <f aca="false">A20-0.01</f>
        <v>-0.09</v>
      </c>
      <c r="E21" s="0" t="n">
        <v>2104</v>
      </c>
      <c r="G21" s="0" t="n">
        <f aca="false">SUM(B21:F21)</f>
        <v>2104</v>
      </c>
      <c r="H21" s="0" t="n">
        <f aca="false">A21*G21</f>
        <v>-189.36</v>
      </c>
      <c r="I21" s="0" t="n">
        <f aca="false">G21/G$22</f>
        <v>0.021855198919705</v>
      </c>
    </row>
    <row r="22" customFormat="false" ht="14.25" hidden="false" customHeight="false" outlineLevel="0" collapsed="false">
      <c r="G22" s="0" t="n">
        <f aca="false">SUM(G1:G21)</f>
        <v>96270</v>
      </c>
      <c r="H22" s="0" t="n">
        <f aca="false">SUM(H1:H21)/G22</f>
        <v>-0.000763581593435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6:42:42Z</dcterms:created>
  <dc:creator>shileilei</dc:creator>
  <dc:description/>
  <dc:language>en-US</dc:language>
  <cp:lastModifiedBy>shileilei</cp:lastModifiedBy>
  <dcterms:modified xsi:type="dcterms:W3CDTF">1993-07-10T06:45:37Z</dcterms:modified>
  <cp:revision>0</cp:revision>
  <dc:subject/>
  <dc:title/>
</cp:coreProperties>
</file>