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8</v>
      </c>
      <c r="B1" s="0" t="n">
        <v>327</v>
      </c>
      <c r="C1" s="0" t="n">
        <f aca="false">A1*B1</f>
        <v>3459.66</v>
      </c>
      <c r="D1" s="0" t="n">
        <f aca="false">B1/B$32</f>
        <v>0.0193330968428521</v>
      </c>
      <c r="F1" s="0" t="n">
        <f aca="false">A1-10.47</f>
        <v>0.109999999999999</v>
      </c>
    </row>
    <row r="2" customFormat="false" ht="14.25" hidden="false" customHeight="false" outlineLevel="0" collapsed="false">
      <c r="A2" s="0" t="n">
        <f aca="false">A1-0.01</f>
        <v>10.57</v>
      </c>
      <c r="B2" s="0" t="n">
        <v>68</v>
      </c>
      <c r="C2" s="0" t="n">
        <f aca="false">A2*B2</f>
        <v>718.76</v>
      </c>
      <c r="D2" s="0" t="n">
        <f aca="false">B2/B$32</f>
        <v>0.0040203381813882</v>
      </c>
      <c r="F2" s="0" t="n">
        <f aca="false">A2-10.47</f>
        <v>0.0999999999999996</v>
      </c>
    </row>
    <row r="3" customFormat="false" ht="14.25" hidden="false" customHeight="false" outlineLevel="0" collapsed="false">
      <c r="A3" s="0" t="n">
        <f aca="false">A2-0.01</f>
        <v>10.56</v>
      </c>
      <c r="B3" s="0" t="n">
        <v>88</v>
      </c>
      <c r="C3" s="0" t="n">
        <f aca="false">A3*B3</f>
        <v>929.28</v>
      </c>
      <c r="D3" s="0" t="n">
        <f aca="false">B3/B$32</f>
        <v>0.00520279058767885</v>
      </c>
      <c r="F3" s="0" t="n">
        <f aca="false">A3-10.47</f>
        <v>0.0899999999999999</v>
      </c>
    </row>
    <row r="4" customFormat="false" ht="14.25" hidden="false" customHeight="false" outlineLevel="0" collapsed="false">
      <c r="A4" s="0" t="n">
        <f aca="false">A3-0.01</f>
        <v>10.55</v>
      </c>
      <c r="B4" s="0" t="n">
        <v>1952</v>
      </c>
      <c r="C4" s="0" t="n">
        <f aca="false">A4*B4</f>
        <v>20593.6</v>
      </c>
      <c r="D4" s="0" t="n">
        <f aca="false">B4/B$32</f>
        <v>0.115407354853967</v>
      </c>
      <c r="F4" s="0" t="n">
        <f aca="false">A4-10.47</f>
        <v>0.0800000000000001</v>
      </c>
    </row>
    <row r="5" customFormat="false" ht="14.25" hidden="false" customHeight="false" outlineLevel="0" collapsed="false">
      <c r="A5" s="0" t="n">
        <f aca="false">A4-0.01</f>
        <v>10.54</v>
      </c>
      <c r="B5" s="0" t="n">
        <v>675</v>
      </c>
      <c r="C5" s="0" t="n">
        <f aca="false">A5*B5</f>
        <v>7114.5</v>
      </c>
      <c r="D5" s="0" t="n">
        <f aca="false">B5/B$32</f>
        <v>0.0399077687123093</v>
      </c>
      <c r="F5" s="0" t="n">
        <f aca="false">A5-10.47</f>
        <v>0.0700000000000003</v>
      </c>
    </row>
    <row r="6" customFormat="false" ht="14.25" hidden="false" customHeight="false" outlineLevel="0" collapsed="false">
      <c r="A6" s="0" t="n">
        <f aca="false">A5-0.01</f>
        <v>10.53</v>
      </c>
      <c r="B6" s="0" t="n">
        <v>943</v>
      </c>
      <c r="C6" s="0" t="n">
        <f aca="false">A6*B6</f>
        <v>9929.79</v>
      </c>
      <c r="D6" s="0" t="n">
        <f aca="false">B6/B$32</f>
        <v>0.055752630956604</v>
      </c>
      <c r="F6" s="0" t="n">
        <f aca="false">A6-10.47</f>
        <v>0.0600000000000005</v>
      </c>
    </row>
    <row r="7" customFormat="false" ht="14.25" hidden="false" customHeight="false" outlineLevel="0" collapsed="false">
      <c r="A7" s="0" t="n">
        <f aca="false">A6-0.01</f>
        <v>10.52</v>
      </c>
      <c r="B7" s="0" t="n">
        <v>1235</v>
      </c>
      <c r="C7" s="0" t="n">
        <f aca="false">A7*B7</f>
        <v>12992.2</v>
      </c>
      <c r="D7" s="0" t="n">
        <f aca="false">B7/B$32</f>
        <v>0.0730164360884474</v>
      </c>
      <c r="F7" s="0" t="n">
        <f aca="false">A7-10.47</f>
        <v>0.0500000000000007</v>
      </c>
    </row>
    <row r="8" customFormat="false" ht="14.25" hidden="false" customHeight="false" outlineLevel="0" collapsed="false">
      <c r="A8" s="0" t="n">
        <f aca="false">A7-0.01</f>
        <v>10.51</v>
      </c>
      <c r="B8" s="0" t="n">
        <v>356</v>
      </c>
      <c r="C8" s="0" t="n">
        <f aca="false">A8*B8</f>
        <v>3741.56</v>
      </c>
      <c r="D8" s="0" t="n">
        <f aca="false">B8/B$32</f>
        <v>0.0210476528319735</v>
      </c>
      <c r="F8" s="0" t="n">
        <f aca="false">A8-10.47</f>
        <v>0.0400000000000009</v>
      </c>
    </row>
    <row r="9" customFormat="false" ht="14.25" hidden="false" customHeight="false" outlineLevel="0" collapsed="false">
      <c r="A9" s="0" t="n">
        <f aca="false">A8-0.01</f>
        <v>10.5</v>
      </c>
      <c r="B9" s="0" t="n">
        <v>3057</v>
      </c>
      <c r="C9" s="0" t="n">
        <f aca="false">A9*B9</f>
        <v>32098.5</v>
      </c>
      <c r="D9" s="0" t="n">
        <f aca="false">B9/B$32</f>
        <v>0.180737850301525</v>
      </c>
      <c r="F9" s="0" t="n">
        <f aca="false">A9-10.47</f>
        <v>0.0300000000000011</v>
      </c>
    </row>
    <row r="10" customFormat="false" ht="14.25" hidden="false" customHeight="false" outlineLevel="0" collapsed="false">
      <c r="A10" s="0" t="n">
        <f aca="false">A9-0.01</f>
        <v>10.49</v>
      </c>
      <c r="B10" s="0" t="n">
        <v>51</v>
      </c>
      <c r="C10" s="0" t="n">
        <f aca="false">A10*B10</f>
        <v>534.99</v>
      </c>
      <c r="D10" s="0" t="n">
        <f aca="false">B10/B$32</f>
        <v>0.00301525363604115</v>
      </c>
      <c r="F10" s="0" t="n">
        <f aca="false">A10-10.47</f>
        <v>0.0200000000000014</v>
      </c>
    </row>
    <row r="11" customFormat="false" ht="14.25" hidden="false" customHeight="false" outlineLevel="0" collapsed="false">
      <c r="A11" s="0" t="n">
        <f aca="false">A10-0.01</f>
        <v>10.48</v>
      </c>
      <c r="B11" s="0" t="n">
        <v>448</v>
      </c>
      <c r="C11" s="0" t="n">
        <f aca="false">A11*B11</f>
        <v>4695.04</v>
      </c>
      <c r="D11" s="0" t="n">
        <f aca="false">B11/B$32</f>
        <v>0.0264869339009105</v>
      </c>
      <c r="F11" s="0" t="n">
        <f aca="false">A11-10.47</f>
        <v>0.0100000000000016</v>
      </c>
    </row>
    <row r="12" customFormat="false" ht="14.25" hidden="false" customHeight="false" outlineLevel="0" collapsed="false">
      <c r="A12" s="0" t="n">
        <f aca="false">A11-0.01</f>
        <v>10.47</v>
      </c>
      <c r="B12" s="0" t="n">
        <v>433</v>
      </c>
      <c r="C12" s="0" t="n">
        <f aca="false">A12*B12</f>
        <v>4533.51</v>
      </c>
      <c r="D12" s="0" t="n">
        <f aca="false">B12/B$32</f>
        <v>0.0256000945961925</v>
      </c>
      <c r="F12" s="0" t="n">
        <f aca="false">A12-10.47</f>
        <v>0</v>
      </c>
    </row>
    <row r="13" customFormat="false" ht="14.25" hidden="false" customHeight="false" outlineLevel="0" collapsed="false">
      <c r="A13" s="0" t="n">
        <f aca="false">A12-0.01</f>
        <v>10.46</v>
      </c>
      <c r="B13" s="0" t="n">
        <v>14</v>
      </c>
      <c r="C13" s="0" t="n">
        <f aca="false">A13*B13</f>
        <v>146.44</v>
      </c>
      <c r="D13" s="0" t="n">
        <f aca="false">B13/B$32</f>
        <v>0.000827716684403453</v>
      </c>
      <c r="F13" s="0" t="n">
        <f aca="false">A13-10.47</f>
        <v>-0.00999999999999801</v>
      </c>
    </row>
    <row r="14" customFormat="false" ht="14.25" hidden="false" customHeight="false" outlineLevel="0" collapsed="false">
      <c r="A14" s="0" t="n">
        <f aca="false">A13-0.01</f>
        <v>10.45</v>
      </c>
      <c r="B14" s="0" t="n">
        <v>1433</v>
      </c>
      <c r="C14" s="0" t="n">
        <f aca="false">A14*B14</f>
        <v>14974.85</v>
      </c>
      <c r="D14" s="0" t="n">
        <f aca="false">B14/B$32</f>
        <v>0.0847227149107249</v>
      </c>
      <c r="F14" s="0" t="n">
        <f aca="false">A14-10.47</f>
        <v>-0.0199999999999978</v>
      </c>
    </row>
    <row r="15" customFormat="false" ht="14.25" hidden="false" customHeight="false" outlineLevel="0" collapsed="false">
      <c r="A15" s="0" t="n">
        <f aca="false">A14-0.01</f>
        <v>10.44</v>
      </c>
      <c r="B15" s="0" t="n">
        <v>32</v>
      </c>
      <c r="C15" s="0" t="n">
        <f aca="false">A15*B15</f>
        <v>334.08</v>
      </c>
      <c r="D15" s="0" t="n">
        <f aca="false">B15/B$32</f>
        <v>0.00189192385006503</v>
      </c>
      <c r="F15" s="0" t="n">
        <f aca="false">A15-10.47</f>
        <v>-0.0299999999999976</v>
      </c>
    </row>
    <row r="16" customFormat="false" ht="14.25" hidden="false" customHeight="false" outlineLevel="0" collapsed="false">
      <c r="A16" s="0" t="n">
        <f aca="false">A15-0.01</f>
        <v>10.43</v>
      </c>
      <c r="B16" s="0" t="n">
        <v>963</v>
      </c>
      <c r="C16" s="0" t="n">
        <f aca="false">A16*B16</f>
        <v>10044.09</v>
      </c>
      <c r="D16" s="0" t="n">
        <f aca="false">B16/B$32</f>
        <v>0.0569350833628946</v>
      </c>
      <c r="F16" s="0" t="n">
        <f aca="false">A16-10.47</f>
        <v>-0.0399999999999974</v>
      </c>
    </row>
    <row r="17" customFormat="false" ht="14.25" hidden="false" customHeight="false" outlineLevel="0" collapsed="false">
      <c r="A17" s="0" t="n">
        <f aca="false">A16-0.01</f>
        <v>10.42</v>
      </c>
      <c r="B17" s="0" t="n">
        <v>915</v>
      </c>
      <c r="C17" s="0" t="n">
        <f aca="false">A17*B17</f>
        <v>9534.3</v>
      </c>
      <c r="D17" s="0" t="n">
        <f aca="false">B17/B$32</f>
        <v>0.0540971975877971</v>
      </c>
      <c r="F17" s="0" t="n">
        <f aca="false">A17-10.47</f>
        <v>-0.0499999999999972</v>
      </c>
    </row>
    <row r="18" customFormat="false" ht="14.25" hidden="false" customHeight="false" outlineLevel="0" collapsed="false">
      <c r="A18" s="0" t="n">
        <f aca="false">A17-0.01</f>
        <v>10.41</v>
      </c>
      <c r="B18" s="0" t="n">
        <v>455</v>
      </c>
      <c r="C18" s="0" t="n">
        <f aca="false">A18*B18</f>
        <v>4736.55</v>
      </c>
      <c r="D18" s="0" t="n">
        <f aca="false">B18/B$32</f>
        <v>0.0269007922431122</v>
      </c>
      <c r="F18" s="0" t="n">
        <f aca="false">A18-10.47</f>
        <v>-0.0599999999999969</v>
      </c>
    </row>
    <row r="19" customFormat="false" ht="14.25" hidden="false" customHeight="false" outlineLevel="0" collapsed="false">
      <c r="A19" s="0" t="n">
        <f aca="false">A18-0.01</f>
        <v>10.4</v>
      </c>
      <c r="B19" s="0" t="n">
        <v>1945</v>
      </c>
      <c r="C19" s="0" t="n">
        <f aca="false">A19*B19</f>
        <v>20228</v>
      </c>
      <c r="D19" s="0" t="n">
        <f aca="false">B19/B$32</f>
        <v>0.114993496511765</v>
      </c>
      <c r="F19" s="0" t="n">
        <f aca="false">A19-10.47</f>
        <v>-0.0699999999999967</v>
      </c>
    </row>
    <row r="20" customFormat="false" ht="14.25" hidden="false" customHeight="false" outlineLevel="0" collapsed="false">
      <c r="A20" s="0" t="n">
        <f aca="false">A19-0.01</f>
        <v>10.39</v>
      </c>
      <c r="B20" s="0" t="n">
        <v>57</v>
      </c>
      <c r="C20" s="0" t="n">
        <f aca="false">A20*B20</f>
        <v>592.23</v>
      </c>
      <c r="D20" s="0" t="n">
        <f aca="false">B20/B$32</f>
        <v>0.00336998935792834</v>
      </c>
      <c r="F20" s="0" t="n">
        <f aca="false">A20-10.47</f>
        <v>-0.0799999999999965</v>
      </c>
    </row>
    <row r="21" customFormat="false" ht="14.25" hidden="false" customHeight="false" outlineLevel="0" collapsed="false">
      <c r="A21" s="0" t="n">
        <f aca="false">A20-0.01</f>
        <v>10.38</v>
      </c>
      <c r="B21" s="0" t="n">
        <v>470</v>
      </c>
      <c r="C21" s="0" t="n">
        <f aca="false">A21*B21</f>
        <v>4878.6</v>
      </c>
      <c r="D21" s="0" t="n">
        <f aca="false">B21/B$32</f>
        <v>0.0277876315478302</v>
      </c>
      <c r="F21" s="0" t="n">
        <f aca="false">A21-10.47</f>
        <v>-0.0899999999999963</v>
      </c>
    </row>
    <row r="22" customFormat="false" ht="14.25" hidden="false" customHeight="false" outlineLevel="0" collapsed="false">
      <c r="A22" s="0" t="n">
        <f aca="false">A21-0.01</f>
        <v>10.37</v>
      </c>
      <c r="B22" s="0" t="n">
        <v>34</v>
      </c>
      <c r="C22" s="0" t="n">
        <f aca="false">A22*B22</f>
        <v>352.58</v>
      </c>
      <c r="D22" s="0" t="n">
        <f aca="false">B22/B$32</f>
        <v>0.0020101690906941</v>
      </c>
      <c r="F22" s="0" t="n">
        <f aca="false">A22-10.47</f>
        <v>-0.0999999999999961</v>
      </c>
    </row>
    <row r="23" customFormat="false" ht="14.25" hidden="false" customHeight="false" outlineLevel="0" collapsed="false">
      <c r="A23" s="0" t="n">
        <f aca="false">A22-0.01</f>
        <v>10.36</v>
      </c>
      <c r="B23" s="0" t="n">
        <v>71</v>
      </c>
      <c r="C23" s="0" t="n">
        <f aca="false">A23*B23</f>
        <v>735.56</v>
      </c>
      <c r="D23" s="0" t="n">
        <f aca="false">B23/B$32</f>
        <v>0.0041977060423318</v>
      </c>
      <c r="F23" s="0" t="n">
        <f aca="false">A23-10.47</f>
        <v>-0.109999999999996</v>
      </c>
    </row>
    <row r="24" customFormat="false" ht="14.25" hidden="false" customHeight="false" outlineLevel="0" collapsed="false">
      <c r="A24" s="0" t="n">
        <f aca="false">A23-0.01</f>
        <v>10.35</v>
      </c>
      <c r="B24" s="0" t="n">
        <v>446</v>
      </c>
      <c r="C24" s="0" t="n">
        <f aca="false">A24*B24</f>
        <v>4616.1</v>
      </c>
      <c r="D24" s="0" t="n">
        <f aca="false">B24/B$32</f>
        <v>0.0263686886602814</v>
      </c>
      <c r="F24" s="0" t="n">
        <f aca="false">A24-10.47</f>
        <v>-0.119999999999996</v>
      </c>
    </row>
    <row r="25" customFormat="false" ht="14.25" hidden="false" customHeight="false" outlineLevel="0" collapsed="false">
      <c r="A25" s="0" t="n">
        <f aca="false">A24-0.01</f>
        <v>10.34</v>
      </c>
      <c r="B25" s="0" t="n">
        <v>285</v>
      </c>
      <c r="C25" s="0" t="n">
        <f aca="false">A25*B25</f>
        <v>2946.9</v>
      </c>
      <c r="D25" s="0" t="n">
        <f aca="false">B25/B$32</f>
        <v>0.0168499467896417</v>
      </c>
      <c r="F25" s="0" t="n">
        <f aca="false">A25-10.47</f>
        <v>-0.129999999999995</v>
      </c>
    </row>
    <row r="26" customFormat="false" ht="14.25" hidden="false" customHeight="false" outlineLevel="0" collapsed="false">
      <c r="A26" s="0" t="n">
        <f aca="false">A25-0.01</f>
        <v>10.33</v>
      </c>
      <c r="B26" s="0" t="n">
        <v>85</v>
      </c>
      <c r="C26" s="0" t="n">
        <f aca="false">A26*B26</f>
        <v>878.05</v>
      </c>
      <c r="D26" s="0" t="n">
        <f aca="false">B26/B$32</f>
        <v>0.00502542272673525</v>
      </c>
      <c r="F26" s="0" t="n">
        <f aca="false">A26-10.47</f>
        <v>-0.139999999999995</v>
      </c>
    </row>
    <row r="27" customFormat="false" ht="14.25" hidden="false" customHeight="false" outlineLevel="0" collapsed="false">
      <c r="A27" s="0" t="n">
        <f aca="false">A26-0.01</f>
        <v>10.32</v>
      </c>
      <c r="B27" s="0" t="n">
        <v>41</v>
      </c>
      <c r="C27" s="0" t="n">
        <f aca="false">A27*B27</f>
        <v>423.12</v>
      </c>
      <c r="D27" s="0" t="n">
        <f aca="false">B27/B$32</f>
        <v>0.00242402743289583</v>
      </c>
      <c r="F27" s="0" t="n">
        <f aca="false">A27-10.47</f>
        <v>-0.149999999999995</v>
      </c>
    </row>
    <row r="28" customFormat="false" ht="14.25" hidden="false" customHeight="false" outlineLevel="0" collapsed="false">
      <c r="A28" s="0" t="n">
        <f aca="false">A27-0.01</f>
        <v>10.31</v>
      </c>
      <c r="B28" s="0" t="n">
        <v>6</v>
      </c>
      <c r="C28" s="0" t="n">
        <f aca="false">A28*B28</f>
        <v>61.86</v>
      </c>
      <c r="D28" s="0" t="n">
        <f aca="false">B28/B$32</f>
        <v>0.000354735721887194</v>
      </c>
      <c r="F28" s="0" t="n">
        <f aca="false">A28-10.47</f>
        <v>-0.159999999999995</v>
      </c>
    </row>
    <row r="29" customFormat="false" ht="14.25" hidden="false" customHeight="false" outlineLevel="0" collapsed="false">
      <c r="A29" s="0" t="n">
        <f aca="false">A28-0.01</f>
        <v>10.3</v>
      </c>
      <c r="B29" s="0" t="n">
        <v>11</v>
      </c>
      <c r="C29" s="0" t="n">
        <f aca="false">A29*B29</f>
        <v>113.3</v>
      </c>
      <c r="D29" s="0" t="n">
        <f aca="false">B29/B$32</f>
        <v>0.000650348823459856</v>
      </c>
      <c r="F29" s="0" t="n">
        <f aca="false">A29-10.47</f>
        <v>-0.169999999999995</v>
      </c>
    </row>
    <row r="30" customFormat="false" ht="14.25" hidden="false" customHeight="false" outlineLevel="0" collapsed="false">
      <c r="A30" s="0" t="n">
        <f aca="false">A29-0.01</f>
        <v>10.29</v>
      </c>
      <c r="B30" s="0" t="n">
        <v>0</v>
      </c>
      <c r="C30" s="0" t="n">
        <f aca="false">A30*B30</f>
        <v>0</v>
      </c>
      <c r="D30" s="0" t="n">
        <f aca="false">B30/B$32</f>
        <v>0</v>
      </c>
      <c r="F30" s="0" t="n">
        <f aca="false">A30-10.47</f>
        <v>-0.179999999999994</v>
      </c>
    </row>
    <row r="31" customFormat="false" ht="14.25" hidden="false" customHeight="false" outlineLevel="0" collapsed="false">
      <c r="A31" s="0" t="n">
        <f aca="false">A30-0.01</f>
        <v>10.28</v>
      </c>
      <c r="B31" s="0" t="n">
        <v>18</v>
      </c>
      <c r="C31" s="0" t="n">
        <f aca="false">A31*B31</f>
        <v>185.04</v>
      </c>
      <c r="D31" s="0" t="n">
        <f aca="false">B31/B$32</f>
        <v>0.00106420716566158</v>
      </c>
      <c r="F31" s="0" t="n">
        <f aca="false">A31-10.47</f>
        <v>-0.189999999999994</v>
      </c>
    </row>
    <row r="32" customFormat="false" ht="14.25" hidden="false" customHeight="false" outlineLevel="0" collapsed="false">
      <c r="B32" s="0" t="n">
        <f aca="false">SUM(B1:B31)</f>
        <v>16914</v>
      </c>
      <c r="C32" s="0" t="n">
        <f aca="false">SUM(C1:C31)/B32</f>
        <v>10.4719782428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5:33:54Z</dcterms:created>
  <dc:creator>shileilei</dc:creator>
  <dc:description/>
  <dc:language>en-US</dc:language>
  <cp:lastModifiedBy>shileilei</cp:lastModifiedBy>
  <dcterms:modified xsi:type="dcterms:W3CDTF">1993-07-10T06:39:37Z</dcterms:modified>
  <cp:revision>0</cp:revision>
  <dc:subject/>
  <dc:title/>
</cp:coreProperties>
</file>