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38" activeCellId="0" sqref="F3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1.27</v>
      </c>
      <c r="B1" s="0" t="n">
        <v>53</v>
      </c>
      <c r="C1" s="0" t="n">
        <f aca="false">A1*B1</f>
        <v>597.31</v>
      </c>
      <c r="D1" s="0" t="n">
        <f aca="false">B1/B$41</f>
        <v>0.00618508577430272</v>
      </c>
      <c r="F1" s="0" t="n">
        <f aca="false">A1-11.06</f>
        <v>0.209999999999999</v>
      </c>
    </row>
    <row r="2" customFormat="false" ht="14.25" hidden="false" customHeight="false" outlineLevel="0" collapsed="false">
      <c r="A2" s="0" t="n">
        <f aca="false">A1-0.01</f>
        <v>11.26</v>
      </c>
      <c r="B2" s="0" t="n">
        <v>0</v>
      </c>
      <c r="C2" s="0" t="n">
        <f aca="false">A2*B2</f>
        <v>0</v>
      </c>
      <c r="D2" s="0" t="n">
        <f aca="false">B2/B$41</f>
        <v>0</v>
      </c>
      <c r="F2" s="0" t="n">
        <f aca="false">A2-11.06</f>
        <v>0.199999999999999</v>
      </c>
    </row>
    <row r="3" customFormat="false" ht="14.25" hidden="false" customHeight="false" outlineLevel="0" collapsed="false">
      <c r="A3" s="0" t="n">
        <f aca="false">A2-0.01</f>
        <v>11.25</v>
      </c>
      <c r="B3" s="0" t="n">
        <v>96</v>
      </c>
      <c r="C3" s="0" t="n">
        <f aca="false">A3*B3</f>
        <v>1080</v>
      </c>
      <c r="D3" s="0" t="n">
        <f aca="false">B3/B$41</f>
        <v>0.0112031742326993</v>
      </c>
      <c r="F3" s="0" t="n">
        <f aca="false">A3-11.06</f>
        <v>0.19</v>
      </c>
    </row>
    <row r="4" customFormat="false" ht="14.25" hidden="false" customHeight="false" outlineLevel="0" collapsed="false">
      <c r="A4" s="0" t="n">
        <f aca="false">A3-0.01</f>
        <v>11.24</v>
      </c>
      <c r="B4" s="0" t="n">
        <v>92</v>
      </c>
      <c r="C4" s="0" t="n">
        <f aca="false">A4*B4</f>
        <v>1034.08</v>
      </c>
      <c r="D4" s="0" t="n">
        <f aca="false">B4/B$41</f>
        <v>0.0107363753063368</v>
      </c>
      <c r="F4" s="0" t="n">
        <f aca="false">A4-11.06</f>
        <v>0.18</v>
      </c>
    </row>
    <row r="5" customFormat="false" ht="14.25" hidden="false" customHeight="false" outlineLevel="0" collapsed="false">
      <c r="A5" s="0" t="n">
        <f aca="false">A4-0.01</f>
        <v>11.23</v>
      </c>
      <c r="B5" s="0" t="n">
        <v>98</v>
      </c>
      <c r="C5" s="0" t="n">
        <f aca="false">A5*B5</f>
        <v>1100.54</v>
      </c>
      <c r="D5" s="0" t="n">
        <f aca="false">B5/B$41</f>
        <v>0.0114365736958805</v>
      </c>
      <c r="F5" s="0" t="n">
        <f aca="false">A5-11.06</f>
        <v>0.17</v>
      </c>
    </row>
    <row r="6" customFormat="false" ht="14.25" hidden="false" customHeight="false" outlineLevel="0" collapsed="false">
      <c r="A6" s="0" t="n">
        <f aca="false">A5-0.01</f>
        <v>11.22</v>
      </c>
      <c r="B6" s="0" t="n">
        <v>119</v>
      </c>
      <c r="C6" s="0" t="n">
        <f aca="false">A6*B6</f>
        <v>1335.18</v>
      </c>
      <c r="D6" s="0" t="n">
        <f aca="false">B6/B$41</f>
        <v>0.0138872680592835</v>
      </c>
      <c r="F6" s="0" t="n">
        <f aca="false">A6-11.06</f>
        <v>0.16</v>
      </c>
    </row>
    <row r="7" customFormat="false" ht="14.25" hidden="false" customHeight="false" outlineLevel="0" collapsed="false">
      <c r="A7" s="0" t="n">
        <f aca="false">A6-0.01</f>
        <v>11.21</v>
      </c>
      <c r="B7" s="0" t="n">
        <v>319</v>
      </c>
      <c r="C7" s="0" t="n">
        <f aca="false">A7*B7</f>
        <v>3575.99</v>
      </c>
      <c r="D7" s="0" t="n">
        <f aca="false">B7/B$41</f>
        <v>0.0372272143774069</v>
      </c>
      <c r="F7" s="0" t="n">
        <f aca="false">A7-11.06</f>
        <v>0.15</v>
      </c>
    </row>
    <row r="8" customFormat="false" ht="14.25" hidden="false" customHeight="false" outlineLevel="0" collapsed="false">
      <c r="A8" s="0" t="n">
        <f aca="false">A7-0.01</f>
        <v>11.2</v>
      </c>
      <c r="B8" s="0" t="n">
        <v>189</v>
      </c>
      <c r="C8" s="0" t="n">
        <f aca="false">A8*B8</f>
        <v>2116.8</v>
      </c>
      <c r="D8" s="0" t="n">
        <f aca="false">B8/B$41</f>
        <v>0.0220562492706267</v>
      </c>
      <c r="F8" s="0" t="n">
        <f aca="false">A8-11.06</f>
        <v>0.140000000000001</v>
      </c>
    </row>
    <row r="9" customFormat="false" ht="14.25" hidden="false" customHeight="false" outlineLevel="0" collapsed="false">
      <c r="A9" s="0" t="n">
        <f aca="false">A8-0.01</f>
        <v>11.19</v>
      </c>
      <c r="B9" s="0" t="n">
        <v>60</v>
      </c>
      <c r="C9" s="0" t="n">
        <f aca="false">A9*B9</f>
        <v>671.4</v>
      </c>
      <c r="D9" s="0" t="n">
        <f aca="false">B9/B$41</f>
        <v>0.00700198389543704</v>
      </c>
      <c r="F9" s="0" t="n">
        <f aca="false">A9-11.06</f>
        <v>0.130000000000001</v>
      </c>
    </row>
    <row r="10" customFormat="false" ht="14.25" hidden="false" customHeight="false" outlineLevel="0" collapsed="false">
      <c r="A10" s="0" t="n">
        <f aca="false">A9-0.01</f>
        <v>11.18</v>
      </c>
      <c r="B10" s="0" t="n">
        <v>330</v>
      </c>
      <c r="C10" s="0" t="n">
        <f aca="false">A10*B10</f>
        <v>3689.4</v>
      </c>
      <c r="D10" s="0" t="n">
        <f aca="false">B10/B$41</f>
        <v>0.0385109114249037</v>
      </c>
      <c r="F10" s="0" t="n">
        <f aca="false">A10-11.06</f>
        <v>0.120000000000001</v>
      </c>
    </row>
    <row r="11" customFormat="false" ht="14.25" hidden="false" customHeight="false" outlineLevel="0" collapsed="false">
      <c r="A11" s="0" t="n">
        <f aca="false">A10-0.01</f>
        <v>11.17</v>
      </c>
      <c r="B11" s="0" t="n">
        <v>101</v>
      </c>
      <c r="C11" s="0" t="n">
        <f aca="false">A11*B11</f>
        <v>1128.17</v>
      </c>
      <c r="D11" s="0" t="n">
        <f aca="false">B11/B$41</f>
        <v>0.0117866728906524</v>
      </c>
      <c r="F11" s="0" t="n">
        <f aca="false">A11-11.06</f>
        <v>0.110000000000001</v>
      </c>
    </row>
    <row r="12" customFormat="false" ht="14.25" hidden="false" customHeight="false" outlineLevel="0" collapsed="false">
      <c r="A12" s="0" t="n">
        <f aca="false">A11-0.01</f>
        <v>11.16</v>
      </c>
      <c r="B12" s="0" t="n">
        <v>66</v>
      </c>
      <c r="C12" s="0" t="n">
        <f aca="false">A12*B12</f>
        <v>736.56</v>
      </c>
      <c r="D12" s="0" t="n">
        <f aca="false">B12/B$41</f>
        <v>0.00770218228498075</v>
      </c>
      <c r="F12" s="0" t="n">
        <f aca="false">A12-11.06</f>
        <v>0.100000000000001</v>
      </c>
    </row>
    <row r="13" customFormat="false" ht="14.25" hidden="false" customHeight="false" outlineLevel="0" collapsed="false">
      <c r="A13" s="0" t="n">
        <f aca="false">A12-0.01</f>
        <v>11.15</v>
      </c>
      <c r="B13" s="0" t="n">
        <v>493</v>
      </c>
      <c r="C13" s="0" t="n">
        <f aca="false">A13*B13</f>
        <v>5496.95</v>
      </c>
      <c r="D13" s="0" t="n">
        <f aca="false">B13/B$41</f>
        <v>0.0575329676741744</v>
      </c>
      <c r="F13" s="0" t="n">
        <f aca="false">A13-11.06</f>
        <v>0.0900000000000016</v>
      </c>
    </row>
    <row r="14" customFormat="false" ht="14.25" hidden="false" customHeight="false" outlineLevel="0" collapsed="false">
      <c r="A14" s="0" t="n">
        <f aca="false">A13-0.01</f>
        <v>11.14</v>
      </c>
      <c r="B14" s="0" t="n">
        <v>160</v>
      </c>
      <c r="C14" s="0" t="n">
        <f aca="false">A14*B14</f>
        <v>1782.4</v>
      </c>
      <c r="D14" s="0" t="n">
        <f aca="false">B14/B$41</f>
        <v>0.0186719570544988</v>
      </c>
      <c r="F14" s="0" t="n">
        <f aca="false">A14-11.06</f>
        <v>0.0800000000000019</v>
      </c>
    </row>
    <row r="15" customFormat="false" ht="14.25" hidden="false" customHeight="false" outlineLevel="0" collapsed="false">
      <c r="A15" s="0" t="n">
        <f aca="false">A14-0.01</f>
        <v>11.13</v>
      </c>
      <c r="B15" s="0" t="n">
        <v>177</v>
      </c>
      <c r="C15" s="0" t="n">
        <f aca="false">A15*B15</f>
        <v>1970.01</v>
      </c>
      <c r="D15" s="0" t="n">
        <f aca="false">B15/B$41</f>
        <v>0.0206558524915393</v>
      </c>
      <c r="F15" s="0" t="n">
        <f aca="false">A15-11.06</f>
        <v>0.0700000000000021</v>
      </c>
    </row>
    <row r="16" customFormat="false" ht="14.25" hidden="false" customHeight="false" outlineLevel="0" collapsed="false">
      <c r="A16" s="0" t="n">
        <f aca="false">A15-0.01</f>
        <v>11.12</v>
      </c>
      <c r="B16" s="0" t="n">
        <v>404</v>
      </c>
      <c r="C16" s="0" t="n">
        <f aca="false">A16*B16</f>
        <v>4492.48</v>
      </c>
      <c r="D16" s="0" t="n">
        <f aca="false">B16/B$41</f>
        <v>0.0471466915626094</v>
      </c>
      <c r="F16" s="0" t="n">
        <f aca="false">A16-11.06</f>
        <v>0.0600000000000023</v>
      </c>
    </row>
    <row r="17" customFormat="false" ht="14.25" hidden="false" customHeight="false" outlineLevel="0" collapsed="false">
      <c r="A17" s="0" t="n">
        <f aca="false">A16-0.01</f>
        <v>11.11</v>
      </c>
      <c r="B17" s="0" t="n">
        <v>265</v>
      </c>
      <c r="C17" s="0" t="n">
        <f aca="false">A17*B17</f>
        <v>2944.15</v>
      </c>
      <c r="D17" s="0" t="n">
        <f aca="false">B17/B$41</f>
        <v>0.0309254288715136</v>
      </c>
      <c r="F17" s="0" t="n">
        <f aca="false">A17-11.06</f>
        <v>0.0500000000000025</v>
      </c>
    </row>
    <row r="18" customFormat="false" ht="14.25" hidden="false" customHeight="false" outlineLevel="0" collapsed="false">
      <c r="A18" s="0" t="n">
        <f aca="false">A17-0.01</f>
        <v>11.1</v>
      </c>
      <c r="B18" s="0" t="n">
        <v>567</v>
      </c>
      <c r="C18" s="0" t="n">
        <f aca="false">A18*B18</f>
        <v>6293.7</v>
      </c>
      <c r="D18" s="0" t="n">
        <f aca="false">B18/B$41</f>
        <v>0.06616874781188</v>
      </c>
      <c r="F18" s="0" t="n">
        <f aca="false">A18-11.06</f>
        <v>0.0400000000000027</v>
      </c>
    </row>
    <row r="19" customFormat="false" ht="14.25" hidden="false" customHeight="false" outlineLevel="0" collapsed="false">
      <c r="A19" s="0" t="n">
        <f aca="false">A18-0.01</f>
        <v>11.09</v>
      </c>
      <c r="B19" s="0" t="n">
        <v>48</v>
      </c>
      <c r="C19" s="0" t="n">
        <f aca="false">A19*B19</f>
        <v>532.32</v>
      </c>
      <c r="D19" s="0" t="n">
        <f aca="false">B19/B$41</f>
        <v>0.00560158711634963</v>
      </c>
      <c r="F19" s="0" t="n">
        <f aca="false">A19-11.06</f>
        <v>0.0300000000000029</v>
      </c>
    </row>
    <row r="20" customFormat="false" ht="14.25" hidden="false" customHeight="false" outlineLevel="0" collapsed="false">
      <c r="A20" s="0" t="n">
        <f aca="false">A19-0.01</f>
        <v>11.08</v>
      </c>
      <c r="B20" s="0" t="n">
        <v>58</v>
      </c>
      <c r="C20" s="0" t="n">
        <f aca="false">A20*B20</f>
        <v>642.64</v>
      </c>
      <c r="D20" s="0" t="n">
        <f aca="false">B20/B$41</f>
        <v>0.00676858443225581</v>
      </c>
      <c r="F20" s="0" t="n">
        <f aca="false">A20-11.06</f>
        <v>0.0200000000000031</v>
      </c>
    </row>
    <row r="21" customFormat="false" ht="14.25" hidden="false" customHeight="false" outlineLevel="0" collapsed="false">
      <c r="A21" s="0" t="n">
        <f aca="false">A20-0.01</f>
        <v>11.07</v>
      </c>
      <c r="B21" s="0" t="n">
        <v>0</v>
      </c>
      <c r="C21" s="0" t="n">
        <f aca="false">A21*B21</f>
        <v>0</v>
      </c>
      <c r="D21" s="0" t="n">
        <f aca="false">B21/B$41</f>
        <v>0</v>
      </c>
      <c r="F21" s="0" t="n">
        <f aca="false">A21-11.06</f>
        <v>0.0100000000000033</v>
      </c>
    </row>
    <row r="22" customFormat="false" ht="14.25" hidden="false" customHeight="false" outlineLevel="0" collapsed="false">
      <c r="A22" s="0" t="n">
        <f aca="false">A21-0.01</f>
        <v>11.06</v>
      </c>
      <c r="B22" s="0" t="n">
        <v>141</v>
      </c>
      <c r="C22" s="0" t="n">
        <f aca="false">A22*B22</f>
        <v>1559.46</v>
      </c>
      <c r="D22" s="0" t="n">
        <f aca="false">B22/B$41</f>
        <v>0.016454662154277</v>
      </c>
      <c r="F22" s="0" t="n">
        <f aca="false">A22-11.06</f>
        <v>0</v>
      </c>
    </row>
    <row r="23" customFormat="false" ht="14.25" hidden="false" customHeight="false" outlineLevel="0" collapsed="false">
      <c r="A23" s="0" t="n">
        <f aca="false">A22-0.01</f>
        <v>11.05</v>
      </c>
      <c r="B23" s="0" t="n">
        <v>273</v>
      </c>
      <c r="C23" s="0" t="n">
        <f aca="false">A23*B23</f>
        <v>3016.65</v>
      </c>
      <c r="D23" s="0" t="n">
        <f aca="false">B23/B$41</f>
        <v>0.0318590267242385</v>
      </c>
      <c r="F23" s="0" t="n">
        <f aca="false">A23-11.06</f>
        <v>-0.00999999999999623</v>
      </c>
    </row>
    <row r="24" customFormat="false" ht="14.25" hidden="false" customHeight="false" outlineLevel="0" collapsed="false">
      <c r="A24" s="0" t="n">
        <f aca="false">A23-0.01</f>
        <v>11.04</v>
      </c>
      <c r="B24" s="0" t="n">
        <v>427</v>
      </c>
      <c r="C24" s="0" t="n">
        <f aca="false">A24*B24</f>
        <v>4714.08</v>
      </c>
      <c r="D24" s="0" t="n">
        <f aca="false">B24/B$41</f>
        <v>0.0498307853891936</v>
      </c>
      <c r="F24" s="0" t="n">
        <f aca="false">A24-11.06</f>
        <v>-0.019999999999996</v>
      </c>
    </row>
    <row r="25" customFormat="false" ht="14.25" hidden="false" customHeight="false" outlineLevel="0" collapsed="false">
      <c r="A25" s="0" t="n">
        <f aca="false">A24-0.01</f>
        <v>11.03</v>
      </c>
      <c r="B25" s="0" t="n">
        <v>702</v>
      </c>
      <c r="C25" s="0" t="n">
        <f aca="false">A25*B25</f>
        <v>7743.06</v>
      </c>
      <c r="D25" s="0" t="n">
        <f aca="false">B25/B$41</f>
        <v>0.0819232115766134</v>
      </c>
      <c r="F25" s="0" t="n">
        <f aca="false">A25-11.06</f>
        <v>-0.0299999999999958</v>
      </c>
    </row>
    <row r="26" customFormat="false" ht="14.25" hidden="false" customHeight="false" outlineLevel="0" collapsed="false">
      <c r="A26" s="0" t="n">
        <f aca="false">A25-0.01</f>
        <v>11.02</v>
      </c>
      <c r="B26" s="0" t="n">
        <v>125</v>
      </c>
      <c r="C26" s="0" t="n">
        <f aca="false">A26*B26</f>
        <v>1377.5</v>
      </c>
      <c r="D26" s="0" t="n">
        <f aca="false">B26/B$41</f>
        <v>0.0145874664488272</v>
      </c>
      <c r="F26" s="0" t="n">
        <f aca="false">A26-11.06</f>
        <v>-0.0399999999999956</v>
      </c>
    </row>
    <row r="27" customFormat="false" ht="14.25" hidden="false" customHeight="false" outlineLevel="0" collapsed="false">
      <c r="A27" s="0" t="n">
        <f aca="false">A26-0.01</f>
        <v>11.01</v>
      </c>
      <c r="B27" s="0" t="n">
        <v>30</v>
      </c>
      <c r="C27" s="0" t="n">
        <f aca="false">A27*B27</f>
        <v>330.3</v>
      </c>
      <c r="D27" s="0" t="n">
        <f aca="false">B27/B$41</f>
        <v>0.00350099194771852</v>
      </c>
      <c r="F27" s="0" t="n">
        <f aca="false">A27-11.06</f>
        <v>-0.0499999999999954</v>
      </c>
    </row>
    <row r="28" customFormat="false" ht="14.25" hidden="false" customHeight="false" outlineLevel="0" collapsed="false">
      <c r="A28" s="0" t="n">
        <f aca="false">A27-0.01</f>
        <v>11</v>
      </c>
      <c r="B28" s="0" t="n">
        <v>1032</v>
      </c>
      <c r="C28" s="0" t="n">
        <f aca="false">A28*B28</f>
        <v>11352</v>
      </c>
      <c r="D28" s="0" t="n">
        <f aca="false">B28/B$41</f>
        <v>0.120434123001517</v>
      </c>
      <c r="F28" s="0" t="n">
        <f aca="false">A28-11.06</f>
        <v>-0.0599999999999952</v>
      </c>
    </row>
    <row r="29" customFormat="false" ht="14.25" hidden="false" customHeight="false" outlineLevel="0" collapsed="false">
      <c r="A29" s="0" t="n">
        <f aca="false">A28-0.01</f>
        <v>10.99</v>
      </c>
      <c r="B29" s="0" t="n">
        <v>112</v>
      </c>
      <c r="C29" s="0" t="n">
        <f aca="false">A29*B29</f>
        <v>1230.88</v>
      </c>
      <c r="D29" s="0" t="n">
        <f aca="false">B29/B$41</f>
        <v>0.0130703699381491</v>
      </c>
      <c r="F29" s="0" t="n">
        <f aca="false">A29-11.06</f>
        <v>-0.069999999999995</v>
      </c>
    </row>
    <row r="30" customFormat="false" ht="14.25" hidden="false" customHeight="false" outlineLevel="0" collapsed="false">
      <c r="A30" s="0" t="n">
        <f aca="false">A29-0.01</f>
        <v>10.98</v>
      </c>
      <c r="B30" s="0" t="n">
        <v>352</v>
      </c>
      <c r="C30" s="0" t="n">
        <f aca="false">A30*B30</f>
        <v>3864.96</v>
      </c>
      <c r="D30" s="0" t="n">
        <f aca="false">B30/B$41</f>
        <v>0.0410783055198973</v>
      </c>
      <c r="F30" s="0" t="n">
        <f aca="false">A30-11.06</f>
        <v>-0.0799999999999947</v>
      </c>
    </row>
    <row r="31" customFormat="false" ht="14.25" hidden="false" customHeight="false" outlineLevel="0" collapsed="false">
      <c r="A31" s="0" t="n">
        <f aca="false">A30-0.01</f>
        <v>10.97</v>
      </c>
      <c r="B31" s="0" t="n">
        <v>399</v>
      </c>
      <c r="C31" s="0" t="n">
        <f aca="false">A31*B31</f>
        <v>4377.03</v>
      </c>
      <c r="D31" s="0" t="n">
        <f aca="false">B31/B$41</f>
        <v>0.0465631929046563</v>
      </c>
      <c r="F31" s="0" t="n">
        <f aca="false">A31-11.06</f>
        <v>-0.0899999999999945</v>
      </c>
    </row>
    <row r="32" customFormat="false" ht="14.25" hidden="false" customHeight="false" outlineLevel="0" collapsed="false">
      <c r="A32" s="0" t="n">
        <f aca="false">A31-0.01</f>
        <v>10.96</v>
      </c>
      <c r="B32" s="0" t="n">
        <v>117</v>
      </c>
      <c r="C32" s="0" t="n">
        <f aca="false">A32*B32</f>
        <v>1282.32</v>
      </c>
      <c r="D32" s="0" t="n">
        <f aca="false">B32/B$41</f>
        <v>0.0136538685961022</v>
      </c>
      <c r="F32" s="0" t="n">
        <f aca="false">A32-11.06</f>
        <v>-0.0999999999999943</v>
      </c>
    </row>
    <row r="33" customFormat="false" ht="14.25" hidden="false" customHeight="false" outlineLevel="0" collapsed="false">
      <c r="A33" s="0" t="n">
        <f aca="false">A32-0.01</f>
        <v>10.95</v>
      </c>
      <c r="B33" s="0" t="n">
        <v>271</v>
      </c>
      <c r="C33" s="0" t="n">
        <f aca="false">A33*B33</f>
        <v>2967.45</v>
      </c>
      <c r="D33" s="0" t="n">
        <f aca="false">B33/B$41</f>
        <v>0.0316256272610573</v>
      </c>
      <c r="F33" s="0" t="n">
        <f aca="false">A33-11.06</f>
        <v>-0.109999999999994</v>
      </c>
    </row>
    <row r="34" customFormat="false" ht="14.25" hidden="false" customHeight="false" outlineLevel="0" collapsed="false">
      <c r="A34" s="0" t="n">
        <f aca="false">A33-0.01</f>
        <v>10.94</v>
      </c>
      <c r="B34" s="0" t="n">
        <v>301</v>
      </c>
      <c r="C34" s="0" t="n">
        <f aca="false">A34*B34</f>
        <v>3292.94</v>
      </c>
      <c r="D34" s="0" t="n">
        <f aca="false">B34/B$41</f>
        <v>0.0351266192087758</v>
      </c>
      <c r="F34" s="0" t="n">
        <f aca="false">A34-11.06</f>
        <v>-0.119999999999994</v>
      </c>
    </row>
    <row r="35" customFormat="false" ht="14.25" hidden="false" customHeight="false" outlineLevel="0" collapsed="false">
      <c r="A35" s="0" t="n">
        <f aca="false">A34-0.01</f>
        <v>10.93</v>
      </c>
      <c r="B35" s="0" t="n">
        <v>0</v>
      </c>
      <c r="C35" s="0" t="n">
        <f aca="false">A35*B35</f>
        <v>0</v>
      </c>
      <c r="D35" s="0" t="n">
        <f aca="false">B35/B$41</f>
        <v>0</v>
      </c>
      <c r="F35" s="0" t="n">
        <f aca="false">A35-11.06</f>
        <v>-0.129999999999994</v>
      </c>
    </row>
    <row r="36" customFormat="false" ht="14.25" hidden="false" customHeight="false" outlineLevel="0" collapsed="false">
      <c r="A36" s="0" t="n">
        <f aca="false">A35-0.01</f>
        <v>10.92</v>
      </c>
      <c r="B36" s="0" t="n">
        <v>53</v>
      </c>
      <c r="C36" s="0" t="n">
        <f aca="false">A36*B36</f>
        <v>578.76</v>
      </c>
      <c r="D36" s="0" t="n">
        <f aca="false">B36/B$41</f>
        <v>0.00618508577430272</v>
      </c>
      <c r="F36" s="0" t="n">
        <f aca="false">A36-11.06</f>
        <v>-0.139999999999993</v>
      </c>
    </row>
    <row r="37" customFormat="false" ht="14.25" hidden="false" customHeight="false" outlineLevel="0" collapsed="false">
      <c r="A37" s="0" t="n">
        <f aca="false">A36-0.01</f>
        <v>10.91</v>
      </c>
      <c r="B37" s="0" t="n">
        <v>164</v>
      </c>
      <c r="C37" s="0" t="n">
        <f aca="false">A37*B37</f>
        <v>1789.24</v>
      </c>
      <c r="D37" s="0" t="n">
        <f aca="false">B37/B$41</f>
        <v>0.0191387559808612</v>
      </c>
      <c r="F37" s="0" t="n">
        <f aca="false">A37-11.06</f>
        <v>-0.149999999999993</v>
      </c>
    </row>
    <row r="38" customFormat="false" ht="14.25" hidden="false" customHeight="false" outlineLevel="0" collapsed="false">
      <c r="A38" s="0" t="n">
        <f aca="false">A37-0.01</f>
        <v>10.9</v>
      </c>
      <c r="B38" s="0" t="n">
        <v>301</v>
      </c>
      <c r="C38" s="0" t="n">
        <f aca="false">A38*B38</f>
        <v>3280.9</v>
      </c>
      <c r="D38" s="0" t="n">
        <f aca="false">B38/B$41</f>
        <v>0.0351266192087758</v>
      </c>
      <c r="F38" s="0" t="n">
        <f aca="false">A38-11.06</f>
        <v>-0.159999999999993</v>
      </c>
    </row>
    <row r="39" customFormat="false" ht="14.25" hidden="false" customHeight="false" outlineLevel="0" collapsed="false">
      <c r="A39" s="0" t="n">
        <f aca="false">A38-0.01</f>
        <v>10.89</v>
      </c>
      <c r="B39" s="0" t="n">
        <v>40</v>
      </c>
      <c r="C39" s="0" t="n">
        <f aca="false">A39*B39</f>
        <v>435.6</v>
      </c>
      <c r="D39" s="0" t="n">
        <f aca="false">B39/B$41</f>
        <v>0.00466798926362469</v>
      </c>
      <c r="F39" s="0" t="n">
        <f aca="false">A39-11.06</f>
        <v>-0.169999999999993</v>
      </c>
    </row>
    <row r="40" customFormat="false" ht="14.25" hidden="false" customHeight="false" outlineLevel="0" collapsed="false">
      <c r="A40" s="0" t="n">
        <f aca="false">A39-0.01</f>
        <v>10.88</v>
      </c>
      <c r="B40" s="0" t="n">
        <v>34</v>
      </c>
      <c r="C40" s="0" t="n">
        <f aca="false">A40*B40</f>
        <v>369.92</v>
      </c>
      <c r="D40" s="0" t="n">
        <f aca="false">B40/B$41</f>
        <v>0.00396779087408099</v>
      </c>
      <c r="F40" s="0" t="n">
        <f aca="false">A40-11.06</f>
        <v>-0.179999999999993</v>
      </c>
    </row>
    <row r="41" customFormat="false" ht="14.25" hidden="false" customHeight="false" outlineLevel="0" collapsed="false">
      <c r="B41" s="0" t="n">
        <f aca="false">SUM(B1:B40)</f>
        <v>8569</v>
      </c>
      <c r="C41" s="0" t="n">
        <f aca="false">SUM(C1:C40)/B41</f>
        <v>11.0611658303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5T09:10:33Z</dcterms:created>
  <dc:creator>shileilei</dc:creator>
  <dc:description/>
  <dc:language>en-US</dc:language>
  <cp:lastModifiedBy>shileilei</cp:lastModifiedBy>
  <dcterms:modified xsi:type="dcterms:W3CDTF">1993-07-05T09:14:02Z</dcterms:modified>
  <cp:revision>0</cp:revision>
  <dc:subject/>
  <dc:title/>
</cp:coreProperties>
</file>