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4</v>
      </c>
      <c r="F1" s="0" t="n">
        <v>3</v>
      </c>
      <c r="G1" s="0" t="n">
        <f aca="false">SUM(B1:F1)</f>
        <v>3</v>
      </c>
      <c r="H1" s="0" t="n">
        <f aca="false">A1*G1</f>
        <v>0.72</v>
      </c>
      <c r="I1" s="0" t="n">
        <f aca="false">G1/G$44</f>
        <v>5.20571240174218E-005</v>
      </c>
    </row>
    <row r="2" customFormat="false" ht="14.25" hidden="false" customHeight="false" outlineLevel="0" collapsed="false">
      <c r="A2" s="0" t="n">
        <f aca="false">A1-0.01</f>
        <v>0.23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4</f>
        <v>0</v>
      </c>
    </row>
    <row r="3" customFormat="false" ht="14.25" hidden="false" customHeight="false" outlineLevel="0" collapsed="false">
      <c r="A3" s="0" t="n">
        <f aca="false">A2-0.01</f>
        <v>0.22</v>
      </c>
      <c r="F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4</f>
        <v>0</v>
      </c>
    </row>
    <row r="4" customFormat="false" ht="14.25" hidden="false" customHeight="false" outlineLevel="0" collapsed="false">
      <c r="A4" s="0" t="n">
        <f aca="false">A3-0.01</f>
        <v>0.21</v>
      </c>
      <c r="D4" s="0" t="n">
        <v>53</v>
      </c>
      <c r="F4" s="0" t="n">
        <v>0</v>
      </c>
      <c r="G4" s="0" t="n">
        <f aca="false">SUM(B4:F4)</f>
        <v>53</v>
      </c>
      <c r="H4" s="0" t="n">
        <f aca="false">A4*G4</f>
        <v>11.13</v>
      </c>
      <c r="I4" s="0" t="n">
        <f aca="false">G4/G$44</f>
        <v>0.000919675857641118</v>
      </c>
    </row>
    <row r="5" customFormat="false" ht="14.25" hidden="false" customHeight="false" outlineLevel="0" collapsed="false">
      <c r="A5" s="0" t="n">
        <f aca="false">A4-0.01</f>
        <v>0.2</v>
      </c>
      <c r="D5" s="0" t="n">
        <v>0</v>
      </c>
      <c r="F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4</f>
        <v>0</v>
      </c>
    </row>
    <row r="6" customFormat="false" ht="14.25" hidden="false" customHeight="false" outlineLevel="0" collapsed="false">
      <c r="A6" s="0" t="n">
        <f aca="false">A5-0.01</f>
        <v>0.19</v>
      </c>
      <c r="D6" s="0" t="n">
        <v>96</v>
      </c>
      <c r="E6" s="0" t="n">
        <v>57</v>
      </c>
      <c r="F6" s="0" t="n">
        <v>0</v>
      </c>
      <c r="G6" s="0" t="n">
        <f aca="false">SUM(B6:F6)</f>
        <v>153</v>
      </c>
      <c r="H6" s="0" t="n">
        <f aca="false">A6*G6</f>
        <v>29.07</v>
      </c>
      <c r="I6" s="0" t="n">
        <f aca="false">G6/G$44</f>
        <v>0.00265491332488851</v>
      </c>
    </row>
    <row r="7" customFormat="false" ht="14.25" hidden="false" customHeight="false" outlineLevel="0" collapsed="false">
      <c r="A7" s="0" t="n">
        <f aca="false">A6-0.01</f>
        <v>0.18</v>
      </c>
      <c r="D7" s="0" t="n">
        <v>92</v>
      </c>
      <c r="E7" s="0" t="n">
        <v>18</v>
      </c>
      <c r="F7" s="0" t="n">
        <v>0</v>
      </c>
      <c r="G7" s="0" t="n">
        <f aca="false">SUM(B7:F7)</f>
        <v>110</v>
      </c>
      <c r="H7" s="0" t="n">
        <f aca="false">A7*G7</f>
        <v>19.8</v>
      </c>
      <c r="I7" s="0" t="n">
        <f aca="false">G7/G$44</f>
        <v>0.00190876121397213</v>
      </c>
    </row>
    <row r="8" customFormat="false" ht="14.25" hidden="false" customHeight="false" outlineLevel="0" collapsed="false">
      <c r="A8" s="0" t="n">
        <f aca="false">A7-0.01</f>
        <v>0.17</v>
      </c>
      <c r="D8" s="0" t="n">
        <v>98</v>
      </c>
      <c r="E8" s="0" t="n">
        <v>294</v>
      </c>
      <c r="F8" s="0" t="n">
        <v>0</v>
      </c>
      <c r="G8" s="0" t="n">
        <f aca="false">SUM(B8:F8)</f>
        <v>392</v>
      </c>
      <c r="H8" s="0" t="n">
        <f aca="false">A8*G8</f>
        <v>66.64</v>
      </c>
      <c r="I8" s="0" t="n">
        <f aca="false">G8/G$44</f>
        <v>0.00680213087160978</v>
      </c>
    </row>
    <row r="9" customFormat="false" ht="14.25" hidden="false" customHeight="false" outlineLevel="0" collapsed="false">
      <c r="A9" s="0" t="n">
        <f aca="false">A8-0.01</f>
        <v>0.16</v>
      </c>
      <c r="D9" s="0" t="n">
        <v>119</v>
      </c>
      <c r="E9" s="0" t="n">
        <v>0</v>
      </c>
      <c r="F9" s="0" t="n">
        <v>0</v>
      </c>
      <c r="G9" s="0" t="n">
        <f aca="false">SUM(B9:F9)</f>
        <v>119</v>
      </c>
      <c r="H9" s="0" t="n">
        <f aca="false">A9*G9</f>
        <v>19.04</v>
      </c>
      <c r="I9" s="0" t="n">
        <f aca="false">G9/G$44</f>
        <v>0.0020649325860244</v>
      </c>
    </row>
    <row r="10" customFormat="false" ht="14.25" hidden="false" customHeight="false" outlineLevel="0" collapsed="false">
      <c r="A10" s="0" t="n">
        <f aca="false">A9-0.01</f>
        <v>0.15</v>
      </c>
      <c r="D10" s="0" t="n">
        <v>319</v>
      </c>
      <c r="E10" s="0" t="n">
        <v>94</v>
      </c>
      <c r="F10" s="0" t="n">
        <v>0</v>
      </c>
      <c r="G10" s="0" t="n">
        <f aca="false">SUM(B10:F10)</f>
        <v>413</v>
      </c>
      <c r="H10" s="0" t="n">
        <f aca="false">A10*G10</f>
        <v>61.95</v>
      </c>
      <c r="I10" s="0" t="n">
        <f aca="false">G10/G$44</f>
        <v>0.00716653073973173</v>
      </c>
    </row>
    <row r="11" customFormat="false" ht="14.25" hidden="false" customHeight="false" outlineLevel="0" collapsed="false">
      <c r="A11" s="0" t="n">
        <f aca="false">A10-0.01</f>
        <v>0.14</v>
      </c>
      <c r="D11" s="0" t="n">
        <v>189</v>
      </c>
      <c r="E11" s="0" t="n">
        <v>0</v>
      </c>
      <c r="F11" s="0" t="n">
        <v>20</v>
      </c>
      <c r="G11" s="0" t="n">
        <f aca="false">SUM(B11:F11)</f>
        <v>209</v>
      </c>
      <c r="H11" s="0" t="n">
        <f aca="false">A11*G11</f>
        <v>29.26</v>
      </c>
      <c r="I11" s="0" t="n">
        <f aca="false">G11/G$44</f>
        <v>0.00362664630654705</v>
      </c>
    </row>
    <row r="12" customFormat="false" ht="14.25" hidden="false" customHeight="false" outlineLevel="0" collapsed="false">
      <c r="A12" s="0" t="n">
        <f aca="false">A11-0.01</f>
        <v>0.13</v>
      </c>
      <c r="D12" s="0" t="n">
        <v>60</v>
      </c>
      <c r="E12" s="0" t="n">
        <v>68</v>
      </c>
      <c r="F12" s="0" t="n">
        <v>32</v>
      </c>
      <c r="G12" s="0" t="n">
        <f aca="false">SUM(B12:F12)</f>
        <v>160</v>
      </c>
      <c r="H12" s="0" t="n">
        <f aca="false">A12*G12</f>
        <v>20.8</v>
      </c>
      <c r="I12" s="0" t="n">
        <f aca="false">G12/G$44</f>
        <v>0.00277637994759583</v>
      </c>
    </row>
    <row r="13" customFormat="false" ht="14.25" hidden="false" customHeight="false" outlineLevel="0" collapsed="false">
      <c r="A13" s="0" t="n">
        <f aca="false">A12-0.01</f>
        <v>0.12</v>
      </c>
      <c r="D13" s="0" t="n">
        <v>330</v>
      </c>
      <c r="E13" s="0" t="n">
        <v>488</v>
      </c>
      <c r="F13" s="0" t="n">
        <v>63</v>
      </c>
      <c r="G13" s="0" t="n">
        <f aca="false">SUM(B13:F13)</f>
        <v>881</v>
      </c>
      <c r="H13" s="0" t="n">
        <f aca="false">A13*G13</f>
        <v>105.72</v>
      </c>
      <c r="I13" s="0" t="n">
        <f aca="false">G13/G$44</f>
        <v>0.0152874420864495</v>
      </c>
    </row>
    <row r="14" customFormat="false" ht="14.25" hidden="false" customHeight="false" outlineLevel="0" collapsed="false">
      <c r="A14" s="0" t="n">
        <f aca="false">A13-0.01</f>
        <v>0.11</v>
      </c>
      <c r="D14" s="0" t="n">
        <v>101</v>
      </c>
      <c r="E14" s="0" t="n">
        <v>143</v>
      </c>
      <c r="F14" s="0" t="n">
        <v>35</v>
      </c>
      <c r="G14" s="0" t="n">
        <f aca="false">SUM(B14:F14)</f>
        <v>279</v>
      </c>
      <c r="H14" s="0" t="n">
        <f aca="false">A14*G14</f>
        <v>30.69</v>
      </c>
      <c r="I14" s="0" t="n">
        <f aca="false">G14/G$44</f>
        <v>0.00484131253362023</v>
      </c>
    </row>
    <row r="15" customFormat="false" ht="14.25" hidden="false" customHeight="false" outlineLevel="0" collapsed="false">
      <c r="A15" s="0" t="n">
        <f aca="false">A14-0.01</f>
        <v>0.0999999999999999</v>
      </c>
      <c r="D15" s="0" t="n">
        <v>66</v>
      </c>
      <c r="E15" s="0" t="n">
        <v>454</v>
      </c>
      <c r="F15" s="0" t="n">
        <v>180</v>
      </c>
      <c r="G15" s="0" t="n">
        <f aca="false">SUM(B15:F15)</f>
        <v>700</v>
      </c>
      <c r="H15" s="0" t="n">
        <f aca="false">A15*G15</f>
        <v>69.9999999999999</v>
      </c>
      <c r="I15" s="0" t="n">
        <f aca="false">G15/G$44</f>
        <v>0.0121466622707318</v>
      </c>
    </row>
    <row r="16" customFormat="false" ht="14.25" hidden="false" customHeight="false" outlineLevel="0" collapsed="false">
      <c r="A16" s="0" t="n">
        <f aca="false">A15-0.01</f>
        <v>0.0899999999999999</v>
      </c>
      <c r="C16" s="0" t="n">
        <v>15</v>
      </c>
      <c r="D16" s="0" t="n">
        <v>493</v>
      </c>
      <c r="E16" s="0" t="n">
        <v>385</v>
      </c>
      <c r="F16" s="0" t="n">
        <v>47</v>
      </c>
      <c r="G16" s="0" t="n">
        <f aca="false">SUM(B16:F16)</f>
        <v>940</v>
      </c>
      <c r="H16" s="0" t="n">
        <f aca="false">A16*G16</f>
        <v>84.5999999999999</v>
      </c>
      <c r="I16" s="0" t="n">
        <f aca="false">G16/G$44</f>
        <v>0.0163112321921255</v>
      </c>
    </row>
    <row r="17" customFormat="false" ht="14.25" hidden="false" customHeight="false" outlineLevel="0" collapsed="false">
      <c r="A17" s="0" t="n">
        <f aca="false">A16-0.01</f>
        <v>0.0799999999999999</v>
      </c>
      <c r="C17" s="0" t="n">
        <v>164</v>
      </c>
      <c r="D17" s="0" t="n">
        <v>160</v>
      </c>
      <c r="E17" s="0" t="n">
        <v>329</v>
      </c>
      <c r="F17" s="0" t="n">
        <v>101</v>
      </c>
      <c r="G17" s="0" t="n">
        <f aca="false">SUM(B17:F17)</f>
        <v>754</v>
      </c>
      <c r="H17" s="0" t="n">
        <f aca="false">A17*G17</f>
        <v>60.3199999999999</v>
      </c>
      <c r="I17" s="0" t="n">
        <f aca="false">G17/G$44</f>
        <v>0.0130836905030453</v>
      </c>
    </row>
    <row r="18" customFormat="false" ht="14.25" hidden="false" customHeight="false" outlineLevel="0" collapsed="false">
      <c r="A18" s="0" t="n">
        <f aca="false">A17-0.01</f>
        <v>0.0699999999999999</v>
      </c>
      <c r="B18" s="0" t="n">
        <v>246</v>
      </c>
      <c r="C18" s="0" t="n">
        <v>264</v>
      </c>
      <c r="D18" s="0" t="n">
        <v>177</v>
      </c>
      <c r="E18" s="0" t="n">
        <v>1199</v>
      </c>
      <c r="F18" s="0" t="n">
        <v>202</v>
      </c>
      <c r="G18" s="0" t="n">
        <f aca="false">SUM(B18:F18)</f>
        <v>2088</v>
      </c>
      <c r="H18" s="0" t="n">
        <f aca="false">A18*G18</f>
        <v>146.16</v>
      </c>
      <c r="I18" s="0" t="n">
        <f aca="false">G18/G$44</f>
        <v>0.0362317583161256</v>
      </c>
    </row>
    <row r="19" customFormat="false" ht="14.25" hidden="false" customHeight="false" outlineLevel="0" collapsed="false">
      <c r="A19" s="0" t="n">
        <f aca="false">A18-0.01</f>
        <v>0.0599999999999999</v>
      </c>
      <c r="B19" s="0" t="n">
        <v>518</v>
      </c>
      <c r="C19" s="0" t="n">
        <v>37</v>
      </c>
      <c r="D19" s="0" t="n">
        <v>404</v>
      </c>
      <c r="E19" s="0" t="n">
        <v>31</v>
      </c>
      <c r="F19" s="0" t="n">
        <v>221</v>
      </c>
      <c r="G19" s="0" t="n">
        <f aca="false">SUM(B19:F19)</f>
        <v>1211</v>
      </c>
      <c r="H19" s="0" t="n">
        <f aca="false">A19*G19</f>
        <v>72.6599999999999</v>
      </c>
      <c r="I19" s="0" t="n">
        <f aca="false">G19/G$44</f>
        <v>0.0210137257283659</v>
      </c>
    </row>
    <row r="20" customFormat="false" ht="14.25" hidden="false" customHeight="false" outlineLevel="0" collapsed="false">
      <c r="A20" s="0" t="n">
        <f aca="false">A19-0.01</f>
        <v>0.0499999999999999</v>
      </c>
      <c r="B20" s="0" t="n">
        <v>2913</v>
      </c>
      <c r="C20" s="0" t="n">
        <v>1837</v>
      </c>
      <c r="D20" s="0" t="n">
        <v>265</v>
      </c>
      <c r="E20" s="0" t="n">
        <v>522</v>
      </c>
      <c r="F20" s="0" t="n">
        <v>340</v>
      </c>
      <c r="G20" s="0" t="n">
        <f aca="false">SUM(B20:F20)</f>
        <v>5877</v>
      </c>
      <c r="H20" s="0" t="n">
        <f aca="false">A20*G20</f>
        <v>293.85</v>
      </c>
      <c r="I20" s="0" t="n">
        <f aca="false">G20/G$44</f>
        <v>0.101979905950129</v>
      </c>
    </row>
    <row r="21" customFormat="false" ht="14.25" hidden="false" customHeight="false" outlineLevel="0" collapsed="false">
      <c r="A21" s="0" t="n">
        <f aca="false">A20-0.01</f>
        <v>0.0399999999999999</v>
      </c>
      <c r="B21" s="0" t="n">
        <v>999</v>
      </c>
      <c r="C21" s="0" t="n">
        <v>530</v>
      </c>
      <c r="D21" s="0" t="n">
        <v>567</v>
      </c>
      <c r="E21" s="0" t="n">
        <v>16</v>
      </c>
      <c r="F21" s="0" t="n">
        <v>245</v>
      </c>
      <c r="G21" s="0" t="n">
        <f aca="false">SUM(B21:F21)</f>
        <v>2357</v>
      </c>
      <c r="H21" s="0" t="n">
        <f aca="false">A21*G21</f>
        <v>94.2799999999998</v>
      </c>
      <c r="I21" s="0" t="n">
        <f aca="false">G21/G$44</f>
        <v>0.0408995471030211</v>
      </c>
    </row>
    <row r="22" customFormat="false" ht="14.25" hidden="false" customHeight="false" outlineLevel="0" collapsed="false">
      <c r="A22" s="0" t="n">
        <f aca="false">A21-0.01</f>
        <v>0.0299999999999999</v>
      </c>
      <c r="B22" s="0" t="n">
        <v>1224</v>
      </c>
      <c r="C22" s="0" t="n">
        <v>1472</v>
      </c>
      <c r="D22" s="0" t="n">
        <v>48</v>
      </c>
      <c r="E22" s="0" t="n">
        <v>348</v>
      </c>
      <c r="F22" s="0" t="n">
        <v>1144</v>
      </c>
      <c r="G22" s="0" t="n">
        <f aca="false">SUM(B22:F22)</f>
        <v>4236</v>
      </c>
      <c r="H22" s="0" t="n">
        <f aca="false">A22*G22</f>
        <v>127.08</v>
      </c>
      <c r="I22" s="0" t="n">
        <f aca="false">G22/G$44</f>
        <v>0.0735046591125996</v>
      </c>
    </row>
    <row r="23" customFormat="false" ht="14.25" hidden="false" customHeight="false" outlineLevel="0" collapsed="false">
      <c r="A23" s="0" t="n">
        <f aca="false">A22-0.01</f>
        <v>0.0199999999999999</v>
      </c>
      <c r="B23" s="0" t="n">
        <v>1235</v>
      </c>
      <c r="C23" s="0" t="n">
        <v>782</v>
      </c>
      <c r="D23" s="0" t="n">
        <v>58</v>
      </c>
      <c r="E23" s="0" t="n">
        <v>460</v>
      </c>
      <c r="F23" s="0" t="n">
        <v>841</v>
      </c>
      <c r="G23" s="0" t="n">
        <f aca="false">SUM(B23:F23)</f>
        <v>3376</v>
      </c>
      <c r="H23" s="0" t="n">
        <f aca="false">A23*G23</f>
        <v>67.5199999999997</v>
      </c>
      <c r="I23" s="0" t="n">
        <f aca="false">G23/G$44</f>
        <v>0.058581616894272</v>
      </c>
    </row>
    <row r="24" customFormat="false" ht="14.25" hidden="false" customHeight="false" outlineLevel="0" collapsed="false">
      <c r="A24" s="0" t="n">
        <f aca="false">A23-0.01</f>
        <v>0.00999999999999991</v>
      </c>
      <c r="B24" s="0" t="n">
        <v>523</v>
      </c>
      <c r="C24" s="0" t="n">
        <v>559</v>
      </c>
      <c r="D24" s="0" t="n">
        <v>0</v>
      </c>
      <c r="E24" s="0" t="n">
        <v>295</v>
      </c>
      <c r="F24" s="0" t="n">
        <v>518</v>
      </c>
      <c r="G24" s="0" t="n">
        <f aca="false">SUM(B24:F24)</f>
        <v>1895</v>
      </c>
      <c r="H24" s="0" t="n">
        <f aca="false">A24*G24</f>
        <v>18.9499999999998</v>
      </c>
      <c r="I24" s="0" t="n">
        <f aca="false">G24/G$44</f>
        <v>0.0328827500043381</v>
      </c>
    </row>
    <row r="25" customFormat="false" ht="14.25" hidden="false" customHeight="false" outlineLevel="0" collapsed="false">
      <c r="A25" s="0" t="n">
        <f aca="false">A24-0.01</f>
        <v>-8.67361737988404E-017</v>
      </c>
      <c r="B25" s="0" t="n">
        <v>1643</v>
      </c>
      <c r="C25" s="0" t="n">
        <v>738</v>
      </c>
      <c r="D25" s="0" t="n">
        <v>141</v>
      </c>
      <c r="E25" s="0" t="n">
        <v>423</v>
      </c>
      <c r="F25" s="0" t="n">
        <v>716</v>
      </c>
      <c r="G25" s="0" t="n">
        <f aca="false">SUM(B25:F25)</f>
        <v>3661</v>
      </c>
      <c r="H25" s="0" t="n">
        <f aca="false">A25*G25</f>
        <v>-3.17541132277555E-013</v>
      </c>
      <c r="I25" s="0" t="n">
        <f aca="false">G25/G$44</f>
        <v>0.0635270436759271</v>
      </c>
    </row>
    <row r="26" customFormat="false" ht="14.25" hidden="false" customHeight="false" outlineLevel="0" collapsed="false">
      <c r="A26" s="0" t="n">
        <f aca="false">A25-0.01</f>
        <v>-0.0100000000000001</v>
      </c>
      <c r="B26" s="0" t="n">
        <v>873</v>
      </c>
      <c r="C26" s="0" t="n">
        <v>958</v>
      </c>
      <c r="D26" s="0" t="n">
        <v>273</v>
      </c>
      <c r="E26" s="0" t="n">
        <v>377</v>
      </c>
      <c r="F26" s="0" t="n">
        <v>905</v>
      </c>
      <c r="G26" s="0" t="n">
        <f aca="false">SUM(B26:F26)</f>
        <v>3386</v>
      </c>
      <c r="H26" s="0" t="n">
        <f aca="false">A26*G26</f>
        <v>-33.8600000000003</v>
      </c>
      <c r="I26" s="0" t="n">
        <f aca="false">G26/G$44</f>
        <v>0.0587551406409967</v>
      </c>
    </row>
    <row r="27" customFormat="false" ht="14.25" hidden="false" customHeight="false" outlineLevel="0" collapsed="false">
      <c r="A27" s="0" t="n">
        <f aca="false">A26-0.01</f>
        <v>-0.0200000000000001</v>
      </c>
      <c r="B27" s="0" t="n">
        <v>497</v>
      </c>
      <c r="C27" s="0" t="n">
        <v>499</v>
      </c>
      <c r="D27" s="0" t="n">
        <v>427</v>
      </c>
      <c r="E27" s="0" t="n">
        <v>722</v>
      </c>
      <c r="F27" s="0" t="n">
        <v>1113</v>
      </c>
      <c r="G27" s="0" t="n">
        <f aca="false">SUM(B27:F27)</f>
        <v>3258</v>
      </c>
      <c r="H27" s="0" t="n">
        <f aca="false">A27*G27</f>
        <v>-65.1600000000003</v>
      </c>
      <c r="I27" s="0" t="n">
        <f aca="false">G27/G$44</f>
        <v>0.0565340366829201</v>
      </c>
    </row>
    <row r="28" customFormat="false" ht="14.25" hidden="false" customHeight="false" outlineLevel="0" collapsed="false">
      <c r="A28" s="0" t="n">
        <f aca="false">A27-0.01</f>
        <v>-0.0300000000000001</v>
      </c>
      <c r="B28" s="0" t="n">
        <v>825</v>
      </c>
      <c r="C28" s="0" t="n">
        <v>339</v>
      </c>
      <c r="D28" s="0" t="n">
        <v>702</v>
      </c>
      <c r="E28" s="0" t="n">
        <v>2997</v>
      </c>
      <c r="F28" s="0" t="n">
        <v>163</v>
      </c>
      <c r="G28" s="0" t="n">
        <f aca="false">SUM(B28:F28)</f>
        <v>5026</v>
      </c>
      <c r="H28" s="0" t="n">
        <f aca="false">A28*G28</f>
        <v>-150.78</v>
      </c>
      <c r="I28" s="0" t="n">
        <f aca="false">G28/G$44</f>
        <v>0.087213035103854</v>
      </c>
    </row>
    <row r="29" customFormat="false" ht="14.25" hidden="false" customHeight="false" outlineLevel="0" collapsed="false">
      <c r="A29" s="0" t="n">
        <f aca="false">A28-0.01</f>
        <v>-0.0400000000000001</v>
      </c>
      <c r="B29" s="0" t="n">
        <v>313</v>
      </c>
      <c r="C29" s="0" t="n">
        <v>75</v>
      </c>
      <c r="D29" s="0" t="n">
        <v>125</v>
      </c>
      <c r="E29" s="0" t="n">
        <v>435</v>
      </c>
      <c r="F29" s="0" t="n">
        <v>345</v>
      </c>
      <c r="G29" s="0" t="n">
        <f aca="false">SUM(B29:F29)</f>
        <v>1293</v>
      </c>
      <c r="H29" s="0" t="n">
        <f aca="false">A29*G29</f>
        <v>-51.7200000000001</v>
      </c>
      <c r="I29" s="0" t="n">
        <f aca="false">G29/G$44</f>
        <v>0.0224366204515088</v>
      </c>
    </row>
    <row r="30" customFormat="false" ht="14.25" hidden="false" customHeight="false" outlineLevel="0" collapsed="false">
      <c r="A30" s="0" t="n">
        <f aca="false">A29-0.01</f>
        <v>-0.0500000000000001</v>
      </c>
      <c r="B30" s="0" t="n">
        <v>1182</v>
      </c>
      <c r="C30" s="0" t="n">
        <v>1049</v>
      </c>
      <c r="D30" s="0" t="n">
        <v>30</v>
      </c>
      <c r="E30" s="0" t="n">
        <v>1135</v>
      </c>
      <c r="F30" s="0" t="n">
        <v>424</v>
      </c>
      <c r="G30" s="0" t="n">
        <f aca="false">SUM(B30:F30)</f>
        <v>3820</v>
      </c>
      <c r="H30" s="0" t="n">
        <f aca="false">A30*G30</f>
        <v>-191</v>
      </c>
      <c r="I30" s="0" t="n">
        <f aca="false">G30/G$44</f>
        <v>0.0662860712488504</v>
      </c>
    </row>
    <row r="31" customFormat="false" ht="14.25" hidden="false" customHeight="false" outlineLevel="0" collapsed="false">
      <c r="A31" s="0" t="n">
        <f aca="false">A30-0.01</f>
        <v>-0.0600000000000001</v>
      </c>
      <c r="B31" s="0" t="n">
        <v>399</v>
      </c>
      <c r="C31" s="0" t="n">
        <v>913</v>
      </c>
      <c r="D31" s="0" t="n">
        <v>1032</v>
      </c>
      <c r="E31" s="0" t="n">
        <v>18</v>
      </c>
      <c r="F31" s="0" t="n">
        <v>940</v>
      </c>
      <c r="G31" s="0" t="n">
        <f aca="false">SUM(B31:F31)</f>
        <v>3302</v>
      </c>
      <c r="H31" s="0" t="n">
        <f aca="false">A31*G31</f>
        <v>-198.12</v>
      </c>
      <c r="I31" s="0" t="n">
        <f aca="false">G31/G$44</f>
        <v>0.0572975411685089</v>
      </c>
    </row>
    <row r="32" customFormat="false" ht="14.25" hidden="false" customHeight="false" outlineLevel="0" collapsed="false">
      <c r="A32" s="0" t="n">
        <f aca="false">A31-0.01</f>
        <v>-0.0700000000000001</v>
      </c>
      <c r="B32" s="0" t="n">
        <v>707</v>
      </c>
      <c r="C32" s="0" t="n">
        <v>314</v>
      </c>
      <c r="D32" s="0" t="n">
        <v>112</v>
      </c>
      <c r="E32" s="0" t="n">
        <v>43</v>
      </c>
      <c r="G32" s="0" t="n">
        <f aca="false">SUM(B32:F32)</f>
        <v>1176</v>
      </c>
      <c r="H32" s="0" t="n">
        <f aca="false">A32*G32</f>
        <v>-82.3200000000001</v>
      </c>
      <c r="I32" s="0" t="n">
        <f aca="false">G32/G$44</f>
        <v>0.0204063926148293</v>
      </c>
    </row>
    <row r="33" customFormat="false" ht="14.25" hidden="false" customHeight="false" outlineLevel="0" collapsed="false">
      <c r="A33" s="0" t="n">
        <f aca="false">A32-0.01</f>
        <v>-0.0800000000000001</v>
      </c>
      <c r="B33" s="0" t="n">
        <v>797</v>
      </c>
      <c r="C33" s="0" t="n">
        <v>368</v>
      </c>
      <c r="D33" s="0" t="n">
        <v>352</v>
      </c>
      <c r="E33" s="0" t="n">
        <v>764</v>
      </c>
      <c r="G33" s="0" t="n">
        <f aca="false">SUM(B33:F33)</f>
        <v>2281</v>
      </c>
      <c r="H33" s="0" t="n">
        <f aca="false">A33*G33</f>
        <v>-182.48</v>
      </c>
      <c r="I33" s="0" t="n">
        <f aca="false">G33/G$44</f>
        <v>0.039580766627913</v>
      </c>
    </row>
    <row r="34" customFormat="false" ht="14.25" hidden="false" customHeight="false" outlineLevel="0" collapsed="false">
      <c r="A34" s="0" t="n">
        <f aca="false">A33-0.01</f>
        <v>-0.0900000000000001</v>
      </c>
      <c r="B34" s="0" t="n">
        <v>162</v>
      </c>
      <c r="C34" s="0" t="n">
        <v>75</v>
      </c>
      <c r="D34" s="0" t="n">
        <v>399</v>
      </c>
      <c r="E34" s="0" t="n">
        <v>185</v>
      </c>
      <c r="G34" s="0" t="n">
        <f aca="false">SUM(B34:F34)</f>
        <v>821</v>
      </c>
      <c r="H34" s="0" t="n">
        <f aca="false">A34*G34</f>
        <v>-73.8900000000001</v>
      </c>
      <c r="I34" s="0" t="n">
        <f aca="false">G34/G$44</f>
        <v>0.0142462996061011</v>
      </c>
    </row>
    <row r="35" customFormat="false" ht="14.25" hidden="false" customHeight="false" outlineLevel="0" collapsed="false">
      <c r="A35" s="0" t="n">
        <f aca="false">A34-0.01</f>
        <v>-0.1</v>
      </c>
      <c r="B35" s="0" t="n">
        <v>520</v>
      </c>
      <c r="D35" s="0" t="n">
        <v>117</v>
      </c>
      <c r="E35" s="0" t="n">
        <v>165</v>
      </c>
      <c r="G35" s="0" t="n">
        <f aca="false">SUM(B35:F35)</f>
        <v>802</v>
      </c>
      <c r="H35" s="0" t="n">
        <f aca="false">A35*G35</f>
        <v>-80.2000000000001</v>
      </c>
      <c r="I35" s="0" t="n">
        <f aca="false">G35/G$44</f>
        <v>0.0139166044873241</v>
      </c>
    </row>
    <row r="36" customFormat="false" ht="14.25" hidden="false" customHeight="false" outlineLevel="0" collapsed="false">
      <c r="A36" s="0" t="n">
        <f aca="false">A35-0.01</f>
        <v>-0.11</v>
      </c>
      <c r="D36" s="0" t="n">
        <v>271</v>
      </c>
      <c r="E36" s="0" t="n">
        <v>47</v>
      </c>
      <c r="G36" s="0" t="n">
        <f aca="false">SUM(B36:F36)</f>
        <v>318</v>
      </c>
      <c r="H36" s="0" t="n">
        <f aca="false">A36*G36</f>
        <v>-34.98</v>
      </c>
      <c r="I36" s="0" t="n">
        <f aca="false">G36/G$44</f>
        <v>0.00551805514584671</v>
      </c>
    </row>
    <row r="37" customFormat="false" ht="14.25" hidden="false" customHeight="false" outlineLevel="0" collapsed="false">
      <c r="A37" s="0" t="n">
        <f aca="false">A36-0.01</f>
        <v>-0.12</v>
      </c>
      <c r="D37" s="0" t="n">
        <v>301</v>
      </c>
      <c r="E37" s="0" t="n">
        <v>775</v>
      </c>
      <c r="G37" s="0" t="n">
        <f aca="false">SUM(B37:F37)</f>
        <v>1076</v>
      </c>
      <c r="H37" s="0" t="n">
        <f aca="false">A37*G37</f>
        <v>-129.12</v>
      </c>
      <c r="I37" s="0" t="n">
        <f aca="false">G37/G$44</f>
        <v>0.0186711551475819</v>
      </c>
    </row>
    <row r="38" customFormat="false" ht="14.25" hidden="false" customHeight="false" outlineLevel="0" collapsed="false">
      <c r="A38" s="0" t="n">
        <f aca="false">A37-0.01</f>
        <v>-0.13</v>
      </c>
      <c r="D38" s="0" t="n">
        <v>0</v>
      </c>
      <c r="E38" s="0" t="n">
        <v>611</v>
      </c>
      <c r="G38" s="0" t="n">
        <f aca="false">SUM(B38:F38)</f>
        <v>611</v>
      </c>
      <c r="H38" s="0" t="n">
        <f aca="false">A38*G38</f>
        <v>-79.43</v>
      </c>
      <c r="I38" s="0" t="n">
        <f aca="false">G38/G$44</f>
        <v>0.0106023009248816</v>
      </c>
    </row>
    <row r="39" customFormat="false" ht="14.25" hidden="false" customHeight="false" outlineLevel="0" collapsed="false">
      <c r="A39" s="0" t="n">
        <f aca="false">A38-0.01</f>
        <v>-0.14</v>
      </c>
      <c r="D39" s="0" t="n">
        <v>53</v>
      </c>
      <c r="G39" s="0" t="n">
        <f aca="false">SUM(B39:F39)</f>
        <v>53</v>
      </c>
      <c r="H39" s="0" t="n">
        <f aca="false">A39*G39</f>
        <v>-7.42</v>
      </c>
      <c r="I39" s="0" t="n">
        <f aca="false">G39/G$44</f>
        <v>0.000919675857641118</v>
      </c>
    </row>
    <row r="40" customFormat="false" ht="14.25" hidden="false" customHeight="false" outlineLevel="0" collapsed="false">
      <c r="A40" s="0" t="n">
        <f aca="false">A39-0.01</f>
        <v>-0.15</v>
      </c>
      <c r="D40" s="0" t="n">
        <v>164</v>
      </c>
      <c r="G40" s="0" t="n">
        <f aca="false">SUM(B40:F40)</f>
        <v>164</v>
      </c>
      <c r="H40" s="0" t="n">
        <f aca="false">A40*G40</f>
        <v>-24.6</v>
      </c>
      <c r="I40" s="0" t="n">
        <f aca="false">G40/G$44</f>
        <v>0.00284578944628572</v>
      </c>
    </row>
    <row r="41" customFormat="false" ht="14.25" hidden="false" customHeight="false" outlineLevel="0" collapsed="false">
      <c r="A41" s="0" t="n">
        <f aca="false">A40-0.01</f>
        <v>-0.16</v>
      </c>
      <c r="D41" s="0" t="n">
        <v>301</v>
      </c>
      <c r="G41" s="0" t="n">
        <f aca="false">SUM(B41:F41)</f>
        <v>301</v>
      </c>
      <c r="H41" s="0" t="n">
        <f aca="false">A41*G41</f>
        <v>-48.16</v>
      </c>
      <c r="I41" s="0" t="n">
        <f aca="false">G41/G$44</f>
        <v>0.00522306477641465</v>
      </c>
    </row>
    <row r="42" customFormat="false" ht="14.25" hidden="false" customHeight="false" outlineLevel="0" collapsed="false">
      <c r="A42" s="0" t="n">
        <f aca="false">A41-0.01</f>
        <v>-0.17</v>
      </c>
      <c r="D42" s="0" t="n">
        <v>40</v>
      </c>
      <c r="G42" s="0" t="n">
        <f aca="false">SUM(B42:F42)</f>
        <v>40</v>
      </c>
      <c r="H42" s="0" t="n">
        <f aca="false">A42*G42</f>
        <v>-6.8</v>
      </c>
      <c r="I42" s="0" t="n">
        <f aca="false">G42/G$44</f>
        <v>0.000694094986898957</v>
      </c>
    </row>
    <row r="43" customFormat="false" ht="14.25" hidden="false" customHeight="false" outlineLevel="0" collapsed="false">
      <c r="A43" s="0" t="n">
        <f aca="false">A42-0.01</f>
        <v>-0.18</v>
      </c>
      <c r="D43" s="0" t="n">
        <v>34</v>
      </c>
      <c r="G43" s="0" t="n">
        <f aca="false">SUM(B43:F43)</f>
        <v>34</v>
      </c>
      <c r="H43" s="0" t="n">
        <f aca="false">A43*G43</f>
        <v>-6.12</v>
      </c>
      <c r="I43" s="0" t="n">
        <f aca="false">G43/G$44</f>
        <v>0.000589980738864114</v>
      </c>
    </row>
    <row r="44" customFormat="false" ht="14.25" hidden="false" customHeight="false" outlineLevel="0" collapsed="false">
      <c r="G44" s="0" t="n">
        <f aca="false">SUM(G1:G43)</f>
        <v>5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9:42:11Z</dcterms:created>
  <dc:creator>shileilei</dc:creator>
  <dc:description/>
  <dc:language>en-US</dc:language>
  <cp:lastModifiedBy>shileilei</cp:lastModifiedBy>
  <dcterms:modified xsi:type="dcterms:W3CDTF">1993-07-05T09:49:11Z</dcterms:modified>
  <cp:revision>0</cp:revision>
  <dc:subject/>
  <dc:title/>
</cp:coreProperties>
</file>