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7" activeCellId="0" sqref="G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23</v>
      </c>
      <c r="B1" s="0" t="n">
        <v>47</v>
      </c>
      <c r="C1" s="0" t="n">
        <f aca="false">A1*B1</f>
        <v>527.81</v>
      </c>
      <c r="D1" s="0" t="n">
        <f aca="false">B1/B$29</f>
        <v>0.00330683177372828</v>
      </c>
      <c r="F1" s="0" t="n">
        <f aca="false">A1-11.06</f>
        <v>0.17</v>
      </c>
    </row>
    <row r="2" customFormat="false" ht="14.25" hidden="false" customHeight="false" outlineLevel="0" collapsed="false">
      <c r="A2" s="0" t="n">
        <f aca="false">A1-0.01</f>
        <v>11.22</v>
      </c>
      <c r="B2" s="0" t="n">
        <v>81</v>
      </c>
      <c r="C2" s="0" t="n">
        <f aca="false">A2*B2</f>
        <v>908.82</v>
      </c>
      <c r="D2" s="0" t="n">
        <f aca="false">B2/B$29</f>
        <v>0.00569900795046788</v>
      </c>
      <c r="F2" s="0" t="n">
        <f aca="false">A2-11.06</f>
        <v>0.16</v>
      </c>
    </row>
    <row r="3" customFormat="false" ht="14.25" hidden="false" customHeight="false" outlineLevel="0" collapsed="false">
      <c r="A3" s="0" t="n">
        <f aca="false">A2-0.01</f>
        <v>11.21</v>
      </c>
      <c r="B3" s="0" t="n">
        <v>20</v>
      </c>
      <c r="C3" s="0" t="n">
        <f aca="false">A3*B3</f>
        <v>224.2</v>
      </c>
      <c r="D3" s="0" t="n">
        <f aca="false">B3/B$29</f>
        <v>0.00140716245690565</v>
      </c>
      <c r="F3" s="0" t="n">
        <f aca="false">A3-11.06</f>
        <v>0.15</v>
      </c>
    </row>
    <row r="4" customFormat="false" ht="14.25" hidden="false" customHeight="false" outlineLevel="0" collapsed="false">
      <c r="A4" s="0" t="n">
        <f aca="false">A3-0.01</f>
        <v>11.2</v>
      </c>
      <c r="B4" s="0" t="n">
        <v>268</v>
      </c>
      <c r="C4" s="0" t="n">
        <f aca="false">A4*B4</f>
        <v>3001.6</v>
      </c>
      <c r="D4" s="0" t="n">
        <f aca="false">B4/B$29</f>
        <v>0.0188559769225357</v>
      </c>
      <c r="F4" s="0" t="n">
        <f aca="false">A4-11.06</f>
        <v>0.140000000000001</v>
      </c>
    </row>
    <row r="5" customFormat="false" ht="14.25" hidden="false" customHeight="false" outlineLevel="0" collapsed="false">
      <c r="A5" s="0" t="n">
        <f aca="false">A4-0.01</f>
        <v>11.19</v>
      </c>
      <c r="B5" s="0" t="n">
        <v>13</v>
      </c>
      <c r="C5" s="0" t="n">
        <f aca="false">A5*B5</f>
        <v>145.47</v>
      </c>
      <c r="D5" s="0" t="n">
        <f aca="false">B5/B$29</f>
        <v>0.000914655596988672</v>
      </c>
      <c r="F5" s="0" t="n">
        <f aca="false">A5-11.06</f>
        <v>0.130000000000001</v>
      </c>
    </row>
    <row r="6" customFormat="false" ht="14.25" hidden="false" customHeight="false" outlineLevel="0" collapsed="false">
      <c r="A6" s="0" t="n">
        <f aca="false">A5-0.01</f>
        <v>11.18</v>
      </c>
      <c r="B6" s="0" t="n">
        <v>38</v>
      </c>
      <c r="C6" s="0" t="n">
        <f aca="false">A6*B6</f>
        <v>424.84</v>
      </c>
      <c r="D6" s="0" t="n">
        <f aca="false">B6/B$29</f>
        <v>0.00267360866812073</v>
      </c>
      <c r="F6" s="0" t="n">
        <f aca="false">A6-11.06</f>
        <v>0.120000000000001</v>
      </c>
    </row>
    <row r="7" customFormat="false" ht="14.25" hidden="false" customHeight="false" outlineLevel="0" collapsed="false">
      <c r="A7" s="0" t="n">
        <f aca="false">A6-0.01</f>
        <v>11.17</v>
      </c>
      <c r="B7" s="0" t="n">
        <v>212</v>
      </c>
      <c r="C7" s="0" t="n">
        <f aca="false">A7*B7</f>
        <v>2368.04</v>
      </c>
      <c r="D7" s="0" t="n">
        <f aca="false">B7/B$29</f>
        <v>0.0149159220431999</v>
      </c>
      <c r="F7" s="0" t="n">
        <f aca="false">A7-11.06</f>
        <v>0.110000000000001</v>
      </c>
    </row>
    <row r="8" customFormat="false" ht="14.25" hidden="false" customHeight="false" outlineLevel="0" collapsed="false">
      <c r="A8" s="0" t="n">
        <f aca="false">A7-0.01</f>
        <v>11.16</v>
      </c>
      <c r="B8" s="0" t="n">
        <v>292</v>
      </c>
      <c r="C8" s="0" t="n">
        <f aca="false">A8*B8</f>
        <v>3258.72</v>
      </c>
      <c r="D8" s="0" t="n">
        <f aca="false">B8/B$29</f>
        <v>0.0205445718708225</v>
      </c>
      <c r="F8" s="0" t="n">
        <f aca="false">A8-11.06</f>
        <v>0.100000000000001</v>
      </c>
    </row>
    <row r="9" customFormat="false" ht="14.25" hidden="false" customHeight="false" outlineLevel="0" collapsed="false">
      <c r="A9" s="0" t="n">
        <f aca="false">A8-0.01</f>
        <v>11.15</v>
      </c>
      <c r="B9" s="0" t="n">
        <v>534</v>
      </c>
      <c r="C9" s="0" t="n">
        <f aca="false">A9*B9</f>
        <v>5954.1</v>
      </c>
      <c r="D9" s="0" t="n">
        <f aca="false">B9/B$29</f>
        <v>0.0375712375993809</v>
      </c>
      <c r="F9" s="0" t="n">
        <f aca="false">A9-11.06</f>
        <v>0.0900000000000016</v>
      </c>
    </row>
    <row r="10" customFormat="false" ht="14.25" hidden="false" customHeight="false" outlineLevel="0" collapsed="false">
      <c r="A10" s="0" t="n">
        <f aca="false">A9-0.01</f>
        <v>11.14</v>
      </c>
      <c r="B10" s="0" t="n">
        <v>305</v>
      </c>
      <c r="C10" s="0" t="n">
        <f aca="false">A10*B10</f>
        <v>3397.7</v>
      </c>
      <c r="D10" s="0" t="n">
        <f aca="false">B10/B$29</f>
        <v>0.0214592274678112</v>
      </c>
      <c r="F10" s="0" t="n">
        <f aca="false">A10-11.06</f>
        <v>0.0800000000000019</v>
      </c>
    </row>
    <row r="11" customFormat="false" ht="14.25" hidden="false" customHeight="false" outlineLevel="0" collapsed="false">
      <c r="A11" s="0" t="n">
        <f aca="false">A10-0.01</f>
        <v>11.13</v>
      </c>
      <c r="B11" s="0" t="n">
        <v>324</v>
      </c>
      <c r="C11" s="0" t="n">
        <f aca="false">A11*B11</f>
        <v>3606.12</v>
      </c>
      <c r="D11" s="0" t="n">
        <f aca="false">B11/B$29</f>
        <v>0.0227960318018715</v>
      </c>
      <c r="F11" s="0" t="n">
        <f aca="false">A11-11.06</f>
        <v>0.0700000000000021</v>
      </c>
    </row>
    <row r="12" customFormat="false" ht="14.25" hidden="false" customHeight="false" outlineLevel="0" collapsed="false">
      <c r="A12" s="0" t="n">
        <f aca="false">A11-0.01</f>
        <v>11.12</v>
      </c>
      <c r="B12" s="0" t="n">
        <v>325</v>
      </c>
      <c r="C12" s="0" t="n">
        <f aca="false">A12*B12</f>
        <v>3614</v>
      </c>
      <c r="D12" s="0" t="n">
        <f aca="false">B12/B$29</f>
        <v>0.0228663899247168</v>
      </c>
      <c r="F12" s="0" t="n">
        <f aca="false">A12-11.06</f>
        <v>0.0600000000000023</v>
      </c>
    </row>
    <row r="13" customFormat="false" ht="14.25" hidden="false" customHeight="false" outlineLevel="0" collapsed="false">
      <c r="A13" s="0" t="n">
        <f aca="false">A12-0.01</f>
        <v>11.11</v>
      </c>
      <c r="B13" s="0" t="n">
        <v>625</v>
      </c>
      <c r="C13" s="0" t="n">
        <f aca="false">A13*B13</f>
        <v>6943.75</v>
      </c>
      <c r="D13" s="0" t="n">
        <f aca="false">B13/B$29</f>
        <v>0.0439738267783016</v>
      </c>
      <c r="F13" s="0" t="n">
        <f aca="false">A13-11.06</f>
        <v>0.0500000000000025</v>
      </c>
    </row>
    <row r="14" customFormat="false" ht="14.25" hidden="false" customHeight="false" outlineLevel="0" collapsed="false">
      <c r="A14" s="0" t="n">
        <f aca="false">A13-0.01</f>
        <v>11.1</v>
      </c>
      <c r="B14" s="0" t="n">
        <v>1539</v>
      </c>
      <c r="C14" s="0" t="n">
        <f aca="false">A14*B14</f>
        <v>17082.9</v>
      </c>
      <c r="D14" s="0" t="n">
        <f aca="false">B14/B$29</f>
        <v>0.10828115105889</v>
      </c>
      <c r="F14" s="0" t="n">
        <f aca="false">A14-11.06</f>
        <v>0.0400000000000027</v>
      </c>
    </row>
    <row r="15" customFormat="false" ht="14.25" hidden="false" customHeight="false" outlineLevel="0" collapsed="false">
      <c r="A15" s="0" t="n">
        <f aca="false">A14-0.01</f>
        <v>11.09</v>
      </c>
      <c r="B15" s="0" t="n">
        <v>137</v>
      </c>
      <c r="C15" s="0" t="n">
        <f aca="false">A15*B15</f>
        <v>1519.33</v>
      </c>
      <c r="D15" s="0" t="n">
        <f aca="false">B15/B$29</f>
        <v>0.0096390628298037</v>
      </c>
      <c r="F15" s="0" t="n">
        <f aca="false">A15-11.06</f>
        <v>0.0300000000000029</v>
      </c>
    </row>
    <row r="16" customFormat="false" ht="14.25" hidden="false" customHeight="false" outlineLevel="0" collapsed="false">
      <c r="A16" s="0" t="n">
        <f aca="false">A15-0.01</f>
        <v>11.08</v>
      </c>
      <c r="B16" s="0" t="n">
        <v>745</v>
      </c>
      <c r="C16" s="0" t="n">
        <f aca="false">A16*B16</f>
        <v>8254.6</v>
      </c>
      <c r="D16" s="0" t="n">
        <f aca="false">B16/B$29</f>
        <v>0.0524168015197355</v>
      </c>
      <c r="F16" s="0" t="n">
        <f aca="false">A16-11.06</f>
        <v>0.0200000000000031</v>
      </c>
    </row>
    <row r="17" customFormat="false" ht="14.25" hidden="false" customHeight="false" outlineLevel="0" collapsed="false">
      <c r="A17" s="0" t="n">
        <f aca="false">A16-0.01</f>
        <v>11.07</v>
      </c>
      <c r="B17" s="0" t="n">
        <v>323</v>
      </c>
      <c r="C17" s="0" t="n">
        <f aca="false">A17*B17</f>
        <v>3575.61</v>
      </c>
      <c r="D17" s="0" t="n">
        <f aca="false">B17/B$29</f>
        <v>0.0227256736790262</v>
      </c>
      <c r="F17" s="0" t="n">
        <f aca="false">A17-11.06</f>
        <v>0.0100000000000033</v>
      </c>
    </row>
    <row r="18" customFormat="false" ht="14.25" hidden="false" customHeight="false" outlineLevel="0" collapsed="false">
      <c r="A18" s="0" t="n">
        <f aca="false">A17-0.01</f>
        <v>11.06</v>
      </c>
      <c r="B18" s="0" t="n">
        <v>894</v>
      </c>
      <c r="C18" s="0" t="n">
        <f aca="false">A18*B18</f>
        <v>9887.64</v>
      </c>
      <c r="D18" s="0" t="n">
        <f aca="false">B18/B$29</f>
        <v>0.0629001618236826</v>
      </c>
      <c r="F18" s="0" t="n">
        <f aca="false">A18-11.06</f>
        <v>0</v>
      </c>
    </row>
    <row r="19" customFormat="false" ht="14.25" hidden="false" customHeight="false" outlineLevel="0" collapsed="false">
      <c r="A19" s="0" t="n">
        <f aca="false">A18-0.01</f>
        <v>11.05</v>
      </c>
      <c r="B19" s="0" t="n">
        <v>1390</v>
      </c>
      <c r="C19" s="0" t="n">
        <f aca="false">A19*B19</f>
        <v>15359.5</v>
      </c>
      <c r="D19" s="0" t="n">
        <f aca="false">B19/B$29</f>
        <v>0.0977977907549427</v>
      </c>
      <c r="F19" s="0" t="n">
        <f aca="false">A19-11.06</f>
        <v>-0.00999999999999623</v>
      </c>
    </row>
    <row r="20" customFormat="false" ht="14.25" hidden="false" customHeight="false" outlineLevel="0" collapsed="false">
      <c r="A20" s="0" t="n">
        <f aca="false">A19-0.01</f>
        <v>11.04</v>
      </c>
      <c r="B20" s="0" t="n">
        <v>389</v>
      </c>
      <c r="C20" s="0" t="n">
        <f aca="false">A20*B20</f>
        <v>4294.56</v>
      </c>
      <c r="D20" s="0" t="n">
        <f aca="false">B20/B$29</f>
        <v>0.0273693097868149</v>
      </c>
      <c r="F20" s="0" t="n">
        <f aca="false">A20-11.06</f>
        <v>-0.019999999999996</v>
      </c>
    </row>
    <row r="21" customFormat="false" ht="14.25" hidden="false" customHeight="false" outlineLevel="0" collapsed="false">
      <c r="A21" s="0" t="n">
        <f aca="false">A20-0.01</f>
        <v>11.03</v>
      </c>
      <c r="B21" s="0" t="n">
        <v>524</v>
      </c>
      <c r="C21" s="0" t="n">
        <f aca="false">A21*B21</f>
        <v>5779.72</v>
      </c>
      <c r="D21" s="0" t="n">
        <f aca="false">B21/B$29</f>
        <v>0.036867656370928</v>
      </c>
      <c r="F21" s="0" t="n">
        <f aca="false">A21-11.06</f>
        <v>-0.0299999999999958</v>
      </c>
    </row>
    <row r="22" customFormat="false" ht="14.25" hidden="false" customHeight="false" outlineLevel="0" collapsed="false">
      <c r="A22" s="0" t="n">
        <f aca="false">A21-0.01</f>
        <v>11.02</v>
      </c>
      <c r="B22" s="0" t="n">
        <v>1100</v>
      </c>
      <c r="C22" s="0" t="n">
        <f aca="false">A22*B22</f>
        <v>12122</v>
      </c>
      <c r="D22" s="0" t="n">
        <f aca="false">B22/B$29</f>
        <v>0.0773939351298107</v>
      </c>
      <c r="F22" s="0" t="n">
        <f aca="false">A22-11.06</f>
        <v>-0.0399999999999956</v>
      </c>
    </row>
    <row r="23" customFormat="false" ht="14.25" hidden="false" customHeight="false" outlineLevel="0" collapsed="false">
      <c r="A23" s="0" t="n">
        <f aca="false">A22-0.01</f>
        <v>11.01</v>
      </c>
      <c r="B23" s="0" t="n">
        <v>1233</v>
      </c>
      <c r="C23" s="0" t="n">
        <f aca="false">A23*B23</f>
        <v>13575.33</v>
      </c>
      <c r="D23" s="0" t="n">
        <f aca="false">B23/B$29</f>
        <v>0.0867515654682333</v>
      </c>
      <c r="F23" s="0" t="n">
        <f aca="false">A23-11.06</f>
        <v>-0.0499999999999954</v>
      </c>
    </row>
    <row r="24" customFormat="false" ht="14.25" hidden="false" customHeight="false" outlineLevel="0" collapsed="false">
      <c r="A24" s="0" t="n">
        <f aca="false">A23-0.01</f>
        <v>11</v>
      </c>
      <c r="B24" s="0" t="n">
        <v>1090</v>
      </c>
      <c r="C24" s="0" t="n">
        <f aca="false">A24*B24</f>
        <v>11990</v>
      </c>
      <c r="D24" s="0" t="n">
        <f aca="false">B24/B$29</f>
        <v>0.0766903539013579</v>
      </c>
      <c r="F24" s="0" t="n">
        <f aca="false">A24-11.06</f>
        <v>-0.0599999999999952</v>
      </c>
    </row>
    <row r="25" customFormat="false" ht="14.25" hidden="false" customHeight="false" outlineLevel="0" collapsed="false">
      <c r="A25" s="0" t="n">
        <f aca="false">A24-0.01</f>
        <v>10.99</v>
      </c>
      <c r="B25" s="0" t="n">
        <v>342</v>
      </c>
      <c r="C25" s="0" t="n">
        <f aca="false">A25*B25</f>
        <v>3758.58</v>
      </c>
      <c r="D25" s="0" t="n">
        <f aca="false">B25/B$29</f>
        <v>0.0240624780130866</v>
      </c>
      <c r="F25" s="0" t="n">
        <f aca="false">A25-11.06</f>
        <v>-0.069999999999995</v>
      </c>
    </row>
    <row r="26" customFormat="false" ht="14.25" hidden="false" customHeight="false" outlineLevel="0" collapsed="false">
      <c r="A26" s="0" t="n">
        <f aca="false">A25-0.01</f>
        <v>10.98</v>
      </c>
      <c r="B26" s="0" t="n">
        <v>547</v>
      </c>
      <c r="C26" s="0" t="n">
        <f aca="false">A26*B26</f>
        <v>6006.06</v>
      </c>
      <c r="D26" s="0" t="n">
        <f aca="false">B26/B$29</f>
        <v>0.0384858931963695</v>
      </c>
      <c r="F26" s="0" t="n">
        <f aca="false">A26-11.06</f>
        <v>-0.0799999999999947</v>
      </c>
    </row>
    <row r="27" customFormat="false" ht="14.25" hidden="false" customHeight="false" outlineLevel="0" collapsed="false">
      <c r="A27" s="0" t="n">
        <f aca="false">A26-0.01</f>
        <v>10.97</v>
      </c>
      <c r="B27" s="0" t="n">
        <v>397</v>
      </c>
      <c r="C27" s="0" t="n">
        <f aca="false">A27*B27</f>
        <v>4355.09</v>
      </c>
      <c r="D27" s="0" t="n">
        <f aca="false">B27/B$29</f>
        <v>0.0279321747695772</v>
      </c>
      <c r="F27" s="0" t="n">
        <f aca="false">A27-11.06</f>
        <v>-0.0899999999999945</v>
      </c>
    </row>
    <row r="28" customFormat="false" ht="14.25" hidden="false" customHeight="false" outlineLevel="0" collapsed="false">
      <c r="A28" s="0" t="n">
        <f aca="false">A27-0.01</f>
        <v>10.96</v>
      </c>
      <c r="B28" s="0" t="n">
        <v>479</v>
      </c>
      <c r="C28" s="0" t="n">
        <f aca="false">A28*B28</f>
        <v>5249.84</v>
      </c>
      <c r="D28" s="0" t="n">
        <f aca="false">B28/B$29</f>
        <v>0.0337015408428903</v>
      </c>
      <c r="F28" s="0" t="n">
        <f aca="false">A28-11.06</f>
        <v>-0.0999999999999943</v>
      </c>
    </row>
    <row r="29" customFormat="false" ht="14.25" hidden="false" customHeight="false" outlineLevel="0" collapsed="false">
      <c r="B29" s="0" t="n">
        <f aca="false">SUM(B1:B28)</f>
        <v>14213</v>
      </c>
      <c r="C29" s="0" t="n">
        <f aca="false">SUM(C1:C28)/B29</f>
        <v>11.05930697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3:18:31Z</dcterms:created>
  <dc:creator>shileilei</dc:creator>
  <dc:description/>
  <dc:language>en-US</dc:language>
  <cp:lastModifiedBy>shileilei</cp:lastModifiedBy>
  <dcterms:modified xsi:type="dcterms:W3CDTF">1993-07-10T03:45:40Z</dcterms:modified>
  <cp:revision>0</cp:revision>
  <dc:subject/>
  <dc:title/>
</cp:coreProperties>
</file>