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E1" s="0" t="n">
        <v>47</v>
      </c>
      <c r="G1" s="0" t="n">
        <f aca="false">SUM(B1:F1)</f>
        <v>47</v>
      </c>
      <c r="H1" s="0" t="n">
        <f aca="false">A1*G1</f>
        <v>7.99</v>
      </c>
      <c r="I1" s="0" t="n">
        <f aca="false">G1/G$33</f>
        <v>0.000621183685337422</v>
      </c>
    </row>
    <row r="2" customFormat="false" ht="14.25" hidden="false" customHeight="false" outlineLevel="0" collapsed="false">
      <c r="A2" s="0" t="n">
        <f aca="false">A1-0.01</f>
        <v>0.16</v>
      </c>
      <c r="E2" s="0" t="n">
        <v>81</v>
      </c>
      <c r="G2" s="0" t="n">
        <f aca="false">SUM(B2:F2)</f>
        <v>81</v>
      </c>
      <c r="H2" s="0" t="n">
        <f aca="false">A2*G2</f>
        <v>12.96</v>
      </c>
      <c r="I2" s="0" t="n">
        <f aca="false">G2/G$33</f>
        <v>0.00107055060664534</v>
      </c>
    </row>
    <row r="3" customFormat="false" ht="14.25" hidden="false" customHeight="false" outlineLevel="0" collapsed="false">
      <c r="A3" s="0" t="n">
        <f aca="false">A2-0.01</f>
        <v>0.15</v>
      </c>
      <c r="E3" s="0" t="n">
        <v>20</v>
      </c>
      <c r="G3" s="0" t="n">
        <f aca="false">SUM(B3:F3)</f>
        <v>20</v>
      </c>
      <c r="H3" s="0" t="n">
        <f aca="false">A3*G3</f>
        <v>3</v>
      </c>
      <c r="I3" s="0" t="n">
        <f aca="false">G3/G$33</f>
        <v>0.000264333483122307</v>
      </c>
    </row>
    <row r="4" customFormat="false" ht="14.25" hidden="false" customHeight="false" outlineLevel="0" collapsed="false">
      <c r="A4" s="0" t="n">
        <f aca="false">A3-0.01</f>
        <v>0.14</v>
      </c>
      <c r="C4" s="0" t="n">
        <v>1018</v>
      </c>
      <c r="E4" s="0" t="n">
        <v>268</v>
      </c>
      <c r="G4" s="0" t="n">
        <f aca="false">SUM(B4:F4)</f>
        <v>1286</v>
      </c>
      <c r="H4" s="0" t="n">
        <f aca="false">A4*G4</f>
        <v>180.04</v>
      </c>
      <c r="I4" s="0" t="n">
        <f aca="false">G4/G$33</f>
        <v>0.0169966429647643</v>
      </c>
    </row>
    <row r="5" customFormat="false" ht="14.25" hidden="false" customHeight="false" outlineLevel="0" collapsed="false">
      <c r="A5" s="0" t="n">
        <f aca="false">A4-0.01</f>
        <v>0.13</v>
      </c>
      <c r="C5" s="0" t="n">
        <v>10</v>
      </c>
      <c r="E5" s="0" t="n">
        <v>13</v>
      </c>
      <c r="G5" s="0" t="n">
        <f aca="false">SUM(B5:F5)</f>
        <v>23</v>
      </c>
      <c r="H5" s="0" t="n">
        <f aca="false">A5*G5</f>
        <v>2.99</v>
      </c>
      <c r="I5" s="0" t="n">
        <f aca="false">G5/G$33</f>
        <v>0.000303983505590653</v>
      </c>
    </row>
    <row r="6" customFormat="false" ht="14.25" hidden="false" customHeight="false" outlineLevel="0" collapsed="false">
      <c r="A6" s="0" t="n">
        <f aca="false">A5-0.01</f>
        <v>0.12</v>
      </c>
      <c r="C6" s="0" t="n">
        <v>0</v>
      </c>
      <c r="D6" s="0" t="n">
        <v>295</v>
      </c>
      <c r="E6" s="0" t="n">
        <v>38</v>
      </c>
      <c r="G6" s="0" t="n">
        <f aca="false">SUM(B6:F6)</f>
        <v>333</v>
      </c>
      <c r="H6" s="0" t="n">
        <f aca="false">A6*G6</f>
        <v>39.96</v>
      </c>
      <c r="I6" s="0" t="n">
        <f aca="false">G6/G$33</f>
        <v>0.00440115249398641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102</v>
      </c>
      <c r="C7" s="0" t="n">
        <v>151</v>
      </c>
      <c r="D7" s="0" t="n">
        <v>0</v>
      </c>
      <c r="E7" s="0" t="n">
        <v>212</v>
      </c>
      <c r="G7" s="0" t="n">
        <f aca="false">SUM(B7:F7)</f>
        <v>465</v>
      </c>
      <c r="H7" s="0" t="n">
        <f aca="false">A7*G7</f>
        <v>51.15</v>
      </c>
      <c r="I7" s="0" t="n">
        <f aca="false">G7/G$33</f>
        <v>0.00614575348259364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529</v>
      </c>
      <c r="C8" s="0" t="n">
        <v>112</v>
      </c>
      <c r="D8" s="0" t="n">
        <v>780</v>
      </c>
      <c r="E8" s="0" t="n">
        <v>292</v>
      </c>
      <c r="G8" s="0" t="n">
        <f aca="false">SUM(B8:F8)</f>
        <v>1713</v>
      </c>
      <c r="H8" s="0" t="n">
        <f aca="false">A8*G8</f>
        <v>171.3</v>
      </c>
      <c r="I8" s="0" t="n">
        <f aca="false">G8/G$33</f>
        <v>0.0226401628294256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400</v>
      </c>
      <c r="C9" s="0" t="n">
        <v>362</v>
      </c>
      <c r="D9" s="0" t="n">
        <v>0</v>
      </c>
      <c r="E9" s="0" t="n">
        <v>534</v>
      </c>
      <c r="F9" s="0" t="n">
        <v>29</v>
      </c>
      <c r="G9" s="0" t="n">
        <f aca="false">SUM(B9:F9)</f>
        <v>1325</v>
      </c>
      <c r="H9" s="0" t="n">
        <f aca="false">A9*G9</f>
        <v>119.25</v>
      </c>
      <c r="I9" s="0" t="n">
        <f aca="false">G9/G$33</f>
        <v>0.0175120932568528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1261</v>
      </c>
      <c r="C10" s="0" t="n">
        <v>24</v>
      </c>
      <c r="D10" s="0" t="n">
        <v>294</v>
      </c>
      <c r="E10" s="0" t="n">
        <v>305</v>
      </c>
      <c r="F10" s="0" t="n">
        <v>129</v>
      </c>
      <c r="G10" s="0" t="n">
        <f aca="false">SUM(B10:F10)</f>
        <v>2013</v>
      </c>
      <c r="H10" s="0" t="n">
        <f aca="false">A10*G10</f>
        <v>161.04</v>
      </c>
      <c r="I10" s="0" t="n">
        <f aca="false">G10/G$33</f>
        <v>0.0266051650762602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35</v>
      </c>
      <c r="C11" s="0" t="n">
        <v>150</v>
      </c>
      <c r="D11" s="0" t="n">
        <v>195</v>
      </c>
      <c r="E11" s="0" t="n">
        <v>324</v>
      </c>
      <c r="F11" s="0" t="n">
        <v>5</v>
      </c>
      <c r="G11" s="0" t="n">
        <f aca="false">SUM(B11:F11)</f>
        <v>709</v>
      </c>
      <c r="H11" s="0" t="n">
        <f aca="false">A11*G11</f>
        <v>49.63</v>
      </c>
      <c r="I11" s="0" t="n">
        <f aca="false">G11/G$33</f>
        <v>0.00937062197668579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280</v>
      </c>
      <c r="C12" s="0" t="n">
        <v>4</v>
      </c>
      <c r="D12" s="0" t="n">
        <v>244</v>
      </c>
      <c r="E12" s="0" t="n">
        <v>325</v>
      </c>
      <c r="F12" s="0" t="n">
        <v>263</v>
      </c>
      <c r="G12" s="0" t="n">
        <f aca="false">SUM(B12:F12)</f>
        <v>1116</v>
      </c>
      <c r="H12" s="0" t="n">
        <f aca="false">A12*G12</f>
        <v>66.96</v>
      </c>
      <c r="I12" s="0" t="n">
        <f aca="false">G12/G$33</f>
        <v>0.0147498083582247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729</v>
      </c>
      <c r="C13" s="0" t="n">
        <v>2</v>
      </c>
      <c r="D13" s="0" t="n">
        <v>354</v>
      </c>
      <c r="E13" s="0" t="n">
        <v>625</v>
      </c>
      <c r="F13" s="0" t="n">
        <v>579</v>
      </c>
      <c r="G13" s="0" t="n">
        <f aca="false">SUM(B13:F13)</f>
        <v>2289</v>
      </c>
      <c r="H13" s="0" t="n">
        <f aca="false">A13*G13</f>
        <v>114.45</v>
      </c>
      <c r="I13" s="0" t="n">
        <f aca="false">G13/G$33</f>
        <v>0.030252967143348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384</v>
      </c>
      <c r="C14" s="0" t="n">
        <v>267</v>
      </c>
      <c r="D14" s="0" t="n">
        <v>1321</v>
      </c>
      <c r="E14" s="0" t="n">
        <v>1539</v>
      </c>
      <c r="F14" s="0" t="n">
        <v>1328</v>
      </c>
      <c r="G14" s="0" t="n">
        <f aca="false">SUM(B14:F14)</f>
        <v>4839</v>
      </c>
      <c r="H14" s="0" t="n">
        <f aca="false">A14*G14</f>
        <v>193.56</v>
      </c>
      <c r="I14" s="0" t="n">
        <f aca="false">G14/G$33</f>
        <v>0.0639554862414422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727</v>
      </c>
      <c r="C15" s="0" t="n">
        <v>32</v>
      </c>
      <c r="D15" s="0" t="n">
        <v>797</v>
      </c>
      <c r="E15" s="0" t="n">
        <v>137</v>
      </c>
      <c r="F15" s="0" t="n">
        <v>2492</v>
      </c>
      <c r="G15" s="0" t="n">
        <f aca="false">SUM(B15:F15)</f>
        <v>4185</v>
      </c>
      <c r="H15" s="0" t="n">
        <f aca="false">A15*G15</f>
        <v>125.55</v>
      </c>
      <c r="I15" s="0" t="n">
        <f aca="false">G15/G$33</f>
        <v>0.0553117813433428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372</v>
      </c>
      <c r="C16" s="0" t="n">
        <v>641</v>
      </c>
      <c r="D16" s="0" t="n">
        <v>605</v>
      </c>
      <c r="E16" s="0" t="n">
        <v>745</v>
      </c>
      <c r="F16" s="0" t="n">
        <v>2238</v>
      </c>
      <c r="G16" s="0" t="n">
        <f aca="false">SUM(B16:F16)</f>
        <v>4601</v>
      </c>
      <c r="H16" s="0" t="n">
        <f aca="false">A16*G16</f>
        <v>92.02</v>
      </c>
      <c r="I16" s="0" t="n">
        <f aca="false">G16/G$33</f>
        <v>0.0608099177922868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1018</v>
      </c>
      <c r="C17" s="0" t="n">
        <v>119</v>
      </c>
      <c r="D17" s="0" t="n">
        <v>904</v>
      </c>
      <c r="E17" s="0" t="n">
        <v>323</v>
      </c>
      <c r="F17" s="0" t="n">
        <v>4301</v>
      </c>
      <c r="G17" s="0" t="n">
        <f aca="false">SUM(B17:F17)</f>
        <v>6665</v>
      </c>
      <c r="H17" s="0" t="n">
        <f aca="false">A17*G17</f>
        <v>66.65</v>
      </c>
      <c r="I17" s="0" t="n">
        <f aca="false">G17/G$33</f>
        <v>0.0880891332505088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5466</v>
      </c>
      <c r="C18" s="0" t="n">
        <v>445</v>
      </c>
      <c r="D18" s="0" t="n">
        <v>883</v>
      </c>
      <c r="E18" s="0" t="n">
        <v>894</v>
      </c>
      <c r="F18" s="0" t="n">
        <v>1107</v>
      </c>
      <c r="G18" s="0" t="n">
        <f aca="false">SUM(B18:F18)</f>
        <v>8795</v>
      </c>
      <c r="H18" s="0" t="n">
        <f aca="false">A18*G18</f>
        <v>0</v>
      </c>
      <c r="I18" s="0" t="n">
        <f aca="false">G18/G$33</f>
        <v>0.116240649203035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1752</v>
      </c>
      <c r="C19" s="0" t="n">
        <v>1252</v>
      </c>
      <c r="D19" s="0" t="n">
        <v>644</v>
      </c>
      <c r="E19" s="0" t="n">
        <v>1390</v>
      </c>
      <c r="F19" s="0" t="n">
        <v>2564</v>
      </c>
      <c r="G19" s="0" t="n">
        <f aca="false">SUM(B19:F19)</f>
        <v>7602</v>
      </c>
      <c r="H19" s="0" t="n">
        <f aca="false">A19*G19</f>
        <v>-76.02</v>
      </c>
      <c r="I19" s="0" t="n">
        <f aca="false">G19/G$33</f>
        <v>0.100473156934789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2342</v>
      </c>
      <c r="C20" s="0" t="n">
        <v>483</v>
      </c>
      <c r="D20" s="0" t="n">
        <v>436</v>
      </c>
      <c r="E20" s="0" t="n">
        <v>389</v>
      </c>
      <c r="F20" s="0" t="n">
        <v>264</v>
      </c>
      <c r="G20" s="0" t="n">
        <f aca="false">SUM(B20:F20)</f>
        <v>3914</v>
      </c>
      <c r="H20" s="0" t="n">
        <f aca="false">A20*G20</f>
        <v>-78.28</v>
      </c>
      <c r="I20" s="0" t="n">
        <f aca="false">G20/G$33</f>
        <v>0.0517300626470355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1113</v>
      </c>
      <c r="C21" s="0" t="n">
        <v>1041</v>
      </c>
      <c r="D21" s="0" t="n">
        <v>50</v>
      </c>
      <c r="E21" s="0" t="n">
        <v>524</v>
      </c>
      <c r="F21" s="0" t="n">
        <v>848</v>
      </c>
      <c r="G21" s="0" t="n">
        <f aca="false">SUM(B21:F21)</f>
        <v>3576</v>
      </c>
      <c r="H21" s="0" t="n">
        <f aca="false">A21*G21</f>
        <v>-107.28</v>
      </c>
      <c r="I21" s="0" t="n">
        <f aca="false">G21/G$33</f>
        <v>0.0472628267822685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1180</v>
      </c>
      <c r="C22" s="0" t="n">
        <v>381</v>
      </c>
      <c r="D22" s="0" t="n">
        <v>5</v>
      </c>
      <c r="E22" s="0" t="n">
        <v>1100</v>
      </c>
      <c r="F22" s="0" t="n">
        <v>2716</v>
      </c>
      <c r="G22" s="0" t="n">
        <f aca="false">SUM(B22:F22)</f>
        <v>5382</v>
      </c>
      <c r="H22" s="0" t="n">
        <f aca="false">A22*G22</f>
        <v>-215.28</v>
      </c>
      <c r="I22" s="0" t="n">
        <f aca="false">G22/G$33</f>
        <v>0.0711321403082128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1655</v>
      </c>
      <c r="C23" s="0" t="n">
        <v>1107</v>
      </c>
      <c r="D23" s="0" t="n">
        <v>589</v>
      </c>
      <c r="E23" s="0" t="n">
        <v>1233</v>
      </c>
      <c r="F23" s="0" t="n">
        <v>1100</v>
      </c>
      <c r="G23" s="0" t="n">
        <f aca="false">SUM(B23:F23)</f>
        <v>5684</v>
      </c>
      <c r="H23" s="0" t="n">
        <f aca="false">A23*G23</f>
        <v>-284.2</v>
      </c>
      <c r="I23" s="0" t="n">
        <f aca="false">G23/G$33</f>
        <v>0.0751235759033597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326</v>
      </c>
      <c r="C24" s="0" t="n">
        <v>936</v>
      </c>
      <c r="D24" s="0" t="n">
        <v>534</v>
      </c>
      <c r="E24" s="0" t="n">
        <v>1090</v>
      </c>
      <c r="F24" s="0" t="n">
        <v>794</v>
      </c>
      <c r="G24" s="0" t="n">
        <f aca="false">SUM(B24:F24)</f>
        <v>3680</v>
      </c>
      <c r="H24" s="0" t="n">
        <f aca="false">A24*G24</f>
        <v>-220.8</v>
      </c>
      <c r="I24" s="0" t="n">
        <f aca="false">G24/G$33</f>
        <v>0.0486373608945045</v>
      </c>
    </row>
    <row r="25" customFormat="false" ht="14.25" hidden="false" customHeight="false" outlineLevel="0" collapsed="false">
      <c r="A25" s="0" t="n">
        <f aca="false">A24-0.01</f>
        <v>-0.07</v>
      </c>
      <c r="B25" s="0" t="n">
        <v>460</v>
      </c>
      <c r="C25" s="0" t="n">
        <v>86</v>
      </c>
      <c r="D25" s="0" t="n">
        <v>135</v>
      </c>
      <c r="E25" s="0" t="n">
        <v>342</v>
      </c>
      <c r="F25" s="0" t="n">
        <v>109</v>
      </c>
      <c r="G25" s="0" t="n">
        <f aca="false">SUM(B25:F25)</f>
        <v>1132</v>
      </c>
      <c r="H25" s="0" t="n">
        <f aca="false">A25*G25</f>
        <v>-79.24</v>
      </c>
      <c r="I25" s="0" t="n">
        <f aca="false">G25/G$33</f>
        <v>0.0149612751447226</v>
      </c>
    </row>
    <row r="26" customFormat="false" ht="14.25" hidden="false" customHeight="false" outlineLevel="0" collapsed="false">
      <c r="A26" s="0" t="n">
        <f aca="false">A25-0.01</f>
        <v>-0.08</v>
      </c>
      <c r="B26" s="0" t="n">
        <v>30</v>
      </c>
      <c r="C26" s="0" t="n">
        <v>398</v>
      </c>
      <c r="D26" s="0" t="n">
        <v>179</v>
      </c>
      <c r="E26" s="0" t="n">
        <v>547</v>
      </c>
      <c r="F26" s="0" t="n">
        <v>6</v>
      </c>
      <c r="G26" s="0" t="n">
        <f aca="false">SUM(B26:F26)</f>
        <v>1160</v>
      </c>
      <c r="H26" s="0" t="n">
        <f aca="false">A26*G26</f>
        <v>-92.8</v>
      </c>
      <c r="I26" s="0" t="n">
        <f aca="false">G26/G$33</f>
        <v>0.0153313420210938</v>
      </c>
    </row>
    <row r="27" customFormat="false" ht="14.25" hidden="false" customHeight="false" outlineLevel="0" collapsed="false">
      <c r="A27" s="0" t="n">
        <f aca="false">A26-0.01</f>
        <v>-0.09</v>
      </c>
      <c r="C27" s="0" t="n">
        <v>0</v>
      </c>
      <c r="D27" s="0" t="n">
        <v>134</v>
      </c>
      <c r="E27" s="0" t="n">
        <v>397</v>
      </c>
      <c r="F27" s="0" t="n">
        <v>0</v>
      </c>
      <c r="G27" s="0" t="n">
        <f aca="false">SUM(B27:F27)</f>
        <v>531</v>
      </c>
      <c r="H27" s="0" t="n">
        <f aca="false">A27*G27</f>
        <v>-47.79</v>
      </c>
      <c r="I27" s="0" t="n">
        <f aca="false">G27/G$33</f>
        <v>0.00701805397689725</v>
      </c>
    </row>
    <row r="28" customFormat="false" ht="14.25" hidden="false" customHeight="false" outlineLevel="0" collapsed="false">
      <c r="A28" s="0" t="n">
        <f aca="false">A27-0.01</f>
        <v>-0.1</v>
      </c>
      <c r="C28" s="0" t="n">
        <v>119</v>
      </c>
      <c r="D28" s="0" t="n">
        <v>770</v>
      </c>
      <c r="E28" s="0" t="n">
        <v>479</v>
      </c>
      <c r="F28" s="0" t="n">
        <v>0</v>
      </c>
      <c r="G28" s="0" t="n">
        <f aca="false">SUM(B28:F28)</f>
        <v>1368</v>
      </c>
      <c r="H28" s="0" t="n">
        <f aca="false">A28*G28</f>
        <v>-136.8</v>
      </c>
      <c r="I28" s="0" t="n">
        <f aca="false">G28/G$33</f>
        <v>0.0180804102455658</v>
      </c>
    </row>
    <row r="29" customFormat="false" ht="14.25" hidden="false" customHeight="false" outlineLevel="0" collapsed="false">
      <c r="A29" s="0" t="n">
        <f aca="false">A28-0.01</f>
        <v>-0.11</v>
      </c>
      <c r="C29" s="0" t="n">
        <v>366</v>
      </c>
      <c r="D29" s="0" t="n">
        <v>382</v>
      </c>
      <c r="F29" s="0" t="n">
        <v>18</v>
      </c>
      <c r="G29" s="0" t="n">
        <f aca="false">SUM(B29:F29)</f>
        <v>766</v>
      </c>
      <c r="H29" s="0" t="n">
        <f aca="false">A29*G29</f>
        <v>-84.26</v>
      </c>
      <c r="I29" s="0" t="n">
        <f aca="false">G29/G$33</f>
        <v>0.0101239724035844</v>
      </c>
    </row>
    <row r="30" customFormat="false" ht="14.25" hidden="false" customHeight="false" outlineLevel="0" collapsed="false">
      <c r="A30" s="0" t="n">
        <f aca="false">A29-0.01</f>
        <v>-0.12</v>
      </c>
      <c r="D30" s="0" t="n">
        <v>236</v>
      </c>
      <c r="F30" s="0" t="n">
        <v>93</v>
      </c>
      <c r="G30" s="0" t="n">
        <f aca="false">SUM(B30:F30)</f>
        <v>329</v>
      </c>
      <c r="H30" s="0" t="n">
        <f aca="false">A30*G30</f>
        <v>-39.48</v>
      </c>
      <c r="I30" s="0" t="n">
        <f aca="false">G30/G$33</f>
        <v>0.00434828579736195</v>
      </c>
    </row>
    <row r="31" customFormat="false" ht="14.25" hidden="false" customHeight="false" outlineLevel="0" collapsed="false">
      <c r="A31" s="0" t="n">
        <f aca="false">A30-0.01</f>
        <v>-0.13</v>
      </c>
      <c r="F31" s="0" t="n">
        <v>1</v>
      </c>
      <c r="G31" s="0" t="n">
        <f aca="false">SUM(B31:F31)</f>
        <v>1</v>
      </c>
      <c r="H31" s="0" t="n">
        <f aca="false">A31*G31</f>
        <v>-0.13</v>
      </c>
      <c r="I31" s="0" t="n">
        <f aca="false">G31/G$33</f>
        <v>1.32166741561154E-005</v>
      </c>
    </row>
    <row r="32" customFormat="false" ht="14.25" hidden="false" customHeight="false" outlineLevel="0" collapsed="false">
      <c r="A32" s="0" t="n">
        <f aca="false">A31-0.01</f>
        <v>-0.14</v>
      </c>
      <c r="F32" s="0" t="n">
        <v>32</v>
      </c>
      <c r="G32" s="0" t="n">
        <f aca="false">SUM(B32:F32)</f>
        <v>32</v>
      </c>
      <c r="H32" s="0" t="n">
        <f aca="false">A32*G32</f>
        <v>-4.48</v>
      </c>
      <c r="I32" s="0" t="n">
        <f aca="false">G32/G$33</f>
        <v>0.000422933572995691</v>
      </c>
    </row>
    <row r="33" customFormat="false" ht="14.25" hidden="false" customHeight="false" outlineLevel="0" collapsed="false">
      <c r="G33" s="0" t="n">
        <f aca="false">SUM(G1:G32)</f>
        <v>75662</v>
      </c>
      <c r="H33" s="0" t="n">
        <f aca="false">SUM(H1:H32)/G33</f>
        <v>-0.00011022706246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3:47:58Z</dcterms:created>
  <dc:creator>shileilei</dc:creator>
  <dc:description/>
  <dc:language>en-US</dc:language>
  <cp:lastModifiedBy>shileilei</cp:lastModifiedBy>
  <dcterms:modified xsi:type="dcterms:W3CDTF">1993-07-10T03:52:00Z</dcterms:modified>
  <cp:revision>0</cp:revision>
  <dc:subject/>
  <dc:title/>
</cp:coreProperties>
</file>