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43</v>
      </c>
      <c r="B1" s="0" t="n">
        <v>347</v>
      </c>
      <c r="C1" s="0" t="n">
        <f aca="false">A1*B1</f>
        <v>3966.21</v>
      </c>
      <c r="D1" s="0" t="n">
        <f aca="false">B1/B$35</f>
        <v>0.00891412130397924</v>
      </c>
      <c r="F1" s="0" t="n">
        <f aca="false">A1-11.33</f>
        <v>0.0999999999999996</v>
      </c>
    </row>
    <row r="2" customFormat="false" ht="14.25" hidden="false" customHeight="false" outlineLevel="0" collapsed="false">
      <c r="A2" s="0" t="n">
        <f aca="false">A1-0.01</f>
        <v>11.42</v>
      </c>
      <c r="B2" s="0" t="n">
        <v>263</v>
      </c>
      <c r="C2" s="0" t="n">
        <f aca="false">A2*B2</f>
        <v>3003.46</v>
      </c>
      <c r="D2" s="0" t="n">
        <f aca="false">B2/B$35</f>
        <v>0.00675623603154623</v>
      </c>
      <c r="F2" s="0" t="n">
        <f aca="false">A2-11.33</f>
        <v>0.0899999999999999</v>
      </c>
    </row>
    <row r="3" customFormat="false" ht="14.25" hidden="false" customHeight="false" outlineLevel="0" collapsed="false">
      <c r="A3" s="0" t="n">
        <f aca="false">A2-0.01</f>
        <v>11.41</v>
      </c>
      <c r="B3" s="0" t="n">
        <v>285</v>
      </c>
      <c r="C3" s="0" t="n">
        <f aca="false">A3*B3</f>
        <v>3251.85</v>
      </c>
      <c r="D3" s="0" t="n">
        <f aca="false">B3/B$35</f>
        <v>0.00732139646004059</v>
      </c>
      <c r="F3" s="0" t="n">
        <f aca="false">A3-11.33</f>
        <v>0.0800000000000001</v>
      </c>
    </row>
    <row r="4" customFormat="false" ht="14.25" hidden="false" customHeight="false" outlineLevel="0" collapsed="false">
      <c r="A4" s="0" t="n">
        <f aca="false">A3-0.01</f>
        <v>11.4</v>
      </c>
      <c r="B4" s="0" t="n">
        <v>2732</v>
      </c>
      <c r="C4" s="0" t="n">
        <f aca="false">A4*B4</f>
        <v>31144.8</v>
      </c>
      <c r="D4" s="0" t="n">
        <f aca="false">B4/B$35</f>
        <v>0.0701826495748452</v>
      </c>
      <c r="F4" s="0" t="n">
        <f aca="false">A4-11.33</f>
        <v>0.0700000000000003</v>
      </c>
    </row>
    <row r="5" customFormat="false" ht="14.25" hidden="false" customHeight="false" outlineLevel="0" collapsed="false">
      <c r="A5" s="0" t="n">
        <f aca="false">A4-0.01</f>
        <v>11.39</v>
      </c>
      <c r="B5" s="0" t="n">
        <v>2912</v>
      </c>
      <c r="C5" s="0" t="n">
        <f aca="false">A5*B5</f>
        <v>33167.68</v>
      </c>
      <c r="D5" s="0" t="n">
        <f aca="false">B5/B$35</f>
        <v>0.0748066894443445</v>
      </c>
      <c r="F5" s="0" t="n">
        <f aca="false">A5-11.33</f>
        <v>0.0600000000000005</v>
      </c>
    </row>
    <row r="6" customFormat="false" ht="14.25" hidden="false" customHeight="false" outlineLevel="0" collapsed="false">
      <c r="A6" s="0" t="n">
        <f aca="false">A5-0.01</f>
        <v>11.38</v>
      </c>
      <c r="B6" s="0" t="n">
        <v>3025</v>
      </c>
      <c r="C6" s="0" t="n">
        <f aca="false">A6*B6</f>
        <v>34424.5</v>
      </c>
      <c r="D6" s="0" t="n">
        <f aca="false">B6/B$35</f>
        <v>0.0777095589179747</v>
      </c>
      <c r="F6" s="0" t="n">
        <f aca="false">A6-11.33</f>
        <v>0.0500000000000007</v>
      </c>
    </row>
    <row r="7" customFormat="false" ht="14.25" hidden="false" customHeight="false" outlineLevel="0" collapsed="false">
      <c r="A7" s="0" t="n">
        <f aca="false">A6-0.01</f>
        <v>11.37</v>
      </c>
      <c r="B7" s="0" t="n">
        <v>1262</v>
      </c>
      <c r="C7" s="0" t="n">
        <f aca="false">A7*B7</f>
        <v>14348.94</v>
      </c>
      <c r="D7" s="0" t="n">
        <f aca="false">B7/B$35</f>
        <v>0.0324196573072675</v>
      </c>
      <c r="F7" s="0" t="n">
        <f aca="false">A7-11.33</f>
        <v>0.0400000000000009</v>
      </c>
    </row>
    <row r="8" customFormat="false" ht="14.25" hidden="false" customHeight="false" outlineLevel="0" collapsed="false">
      <c r="A8" s="0" t="n">
        <f aca="false">A7-0.01</f>
        <v>11.36</v>
      </c>
      <c r="B8" s="0" t="n">
        <v>2827</v>
      </c>
      <c r="C8" s="0" t="n">
        <f aca="false">A8*B8</f>
        <v>32114.72</v>
      </c>
      <c r="D8" s="0" t="n">
        <f aca="false">B8/B$35</f>
        <v>0.0726231150615254</v>
      </c>
      <c r="F8" s="0" t="n">
        <f aca="false">A8-11.33</f>
        <v>0.0300000000000011</v>
      </c>
    </row>
    <row r="9" customFormat="false" ht="14.25" hidden="false" customHeight="false" outlineLevel="0" collapsed="false">
      <c r="A9" s="0" t="n">
        <f aca="false">A8-0.01</f>
        <v>11.35</v>
      </c>
      <c r="B9" s="0" t="n">
        <v>6622</v>
      </c>
      <c r="C9" s="0" t="n">
        <f aca="false">A9*B9</f>
        <v>75159.7</v>
      </c>
      <c r="D9" s="0" t="n">
        <f aca="false">B9/B$35</f>
        <v>0.170113288976803</v>
      </c>
      <c r="F9" s="0" t="n">
        <f aca="false">A9-11.33</f>
        <v>0.0200000000000014</v>
      </c>
    </row>
    <row r="10" customFormat="false" ht="14.25" hidden="false" customHeight="false" outlineLevel="0" collapsed="false">
      <c r="A10" s="0" t="n">
        <f aca="false">A9-0.01</f>
        <v>11.34</v>
      </c>
      <c r="B10" s="0" t="n">
        <v>2599</v>
      </c>
      <c r="C10" s="0" t="n">
        <f aca="false">A10*B10</f>
        <v>29472.66</v>
      </c>
      <c r="D10" s="0" t="n">
        <f aca="false">B10/B$35</f>
        <v>0.066765997893493</v>
      </c>
      <c r="F10" s="0" t="n">
        <f aca="false">A10-11.33</f>
        <v>0.0100000000000016</v>
      </c>
    </row>
    <row r="11" customFormat="false" ht="14.25" hidden="false" customHeight="false" outlineLevel="0" collapsed="false">
      <c r="A11" s="0" t="n">
        <f aca="false">A10-0.01</f>
        <v>11.33</v>
      </c>
      <c r="B11" s="0" t="n">
        <v>2414</v>
      </c>
      <c r="C11" s="0" t="n">
        <f aca="false">A11*B11</f>
        <v>27350.62</v>
      </c>
      <c r="D11" s="0" t="n">
        <f aca="false">B11/B$35</f>
        <v>0.0620135124720631</v>
      </c>
      <c r="F11" s="0" t="n">
        <f aca="false">A11-11.33</f>
        <v>0</v>
      </c>
    </row>
    <row r="12" customFormat="false" ht="14.25" hidden="false" customHeight="false" outlineLevel="0" collapsed="false">
      <c r="A12" s="0" t="n">
        <f aca="false">A11-0.01</f>
        <v>11.32</v>
      </c>
      <c r="B12" s="0" t="n">
        <v>2803</v>
      </c>
      <c r="C12" s="0" t="n">
        <f aca="false">A12*B12</f>
        <v>31729.96</v>
      </c>
      <c r="D12" s="0" t="n">
        <f aca="false">B12/B$35</f>
        <v>0.0720065764122588</v>
      </c>
      <c r="F12" s="0" t="n">
        <f aca="false">A12-11.33</f>
        <v>-0.00999999999999801</v>
      </c>
    </row>
    <row r="13" customFormat="false" ht="14.25" hidden="false" customHeight="false" outlineLevel="0" collapsed="false">
      <c r="A13" s="0" t="n">
        <f aca="false">A12-0.01</f>
        <v>11.31</v>
      </c>
      <c r="B13" s="0" t="n">
        <v>1195</v>
      </c>
      <c r="C13" s="0" t="n">
        <f aca="false">A13*B13</f>
        <v>13515.45</v>
      </c>
      <c r="D13" s="0" t="n">
        <f aca="false">B13/B$35</f>
        <v>0.0306984869113983</v>
      </c>
      <c r="F13" s="0" t="n">
        <f aca="false">A13-11.33</f>
        <v>-0.0199999999999978</v>
      </c>
    </row>
    <row r="14" customFormat="false" ht="14.25" hidden="false" customHeight="false" outlineLevel="0" collapsed="false">
      <c r="A14" s="0" t="n">
        <f aca="false">A13-0.01</f>
        <v>11.3</v>
      </c>
      <c r="B14" s="0" t="n">
        <v>4639</v>
      </c>
      <c r="C14" s="0" t="n">
        <f aca="false">A14*B14</f>
        <v>52420.7</v>
      </c>
      <c r="D14" s="0" t="n">
        <f aca="false">B14/B$35</f>
        <v>0.119171783081152</v>
      </c>
      <c r="F14" s="0" t="n">
        <f aca="false">A14-11.33</f>
        <v>-0.0299999999999976</v>
      </c>
    </row>
    <row r="15" customFormat="false" ht="14.25" hidden="false" customHeight="false" outlineLevel="0" collapsed="false">
      <c r="A15" s="0" t="n">
        <f aca="false">A14-0.01</f>
        <v>11.29</v>
      </c>
      <c r="B15" s="0" t="n">
        <v>486</v>
      </c>
      <c r="C15" s="0" t="n">
        <f aca="false">A15*B15</f>
        <v>5486.94</v>
      </c>
      <c r="D15" s="0" t="n">
        <f aca="false">B15/B$35</f>
        <v>0.0124849076476482</v>
      </c>
      <c r="F15" s="0" t="n">
        <f aca="false">A15-11.33</f>
        <v>-0.0399999999999974</v>
      </c>
    </row>
    <row r="16" customFormat="false" ht="14.25" hidden="false" customHeight="false" outlineLevel="0" collapsed="false">
      <c r="A16" s="0" t="n">
        <f aca="false">A15-0.01</f>
        <v>11.28</v>
      </c>
      <c r="B16" s="0" t="n">
        <v>410</v>
      </c>
      <c r="C16" s="0" t="n">
        <f aca="false">A16*B16</f>
        <v>4624.8</v>
      </c>
      <c r="D16" s="0" t="n">
        <f aca="false">B16/B$35</f>
        <v>0.010532535258304</v>
      </c>
      <c r="F16" s="0" t="n">
        <f aca="false">A16-11.33</f>
        <v>-0.0499999999999972</v>
      </c>
    </row>
    <row r="17" customFormat="false" ht="14.25" hidden="false" customHeight="false" outlineLevel="0" collapsed="false">
      <c r="A17" s="0" t="n">
        <f aca="false">A16-0.01</f>
        <v>11.27</v>
      </c>
      <c r="B17" s="0" t="n">
        <v>180</v>
      </c>
      <c r="C17" s="0" t="n">
        <f aca="false">A17*B17</f>
        <v>2028.6</v>
      </c>
      <c r="D17" s="0" t="n">
        <f aca="false">B17/B$35</f>
        <v>0.00462403986949932</v>
      </c>
      <c r="F17" s="0" t="n">
        <f aca="false">A17-11.33</f>
        <v>-0.0599999999999969</v>
      </c>
    </row>
    <row r="18" customFormat="false" ht="14.25" hidden="false" customHeight="false" outlineLevel="0" collapsed="false">
      <c r="A18" s="0" t="n">
        <f aca="false">A17-0.01</f>
        <v>11.26</v>
      </c>
      <c r="B18" s="0" t="n">
        <v>343</v>
      </c>
      <c r="C18" s="0" t="n">
        <f aca="false">A18*B18</f>
        <v>3862.18</v>
      </c>
      <c r="D18" s="0" t="n">
        <f aca="false">B18/B$35</f>
        <v>0.00881136486243481</v>
      </c>
      <c r="F18" s="0" t="n">
        <f aca="false">A18-11.33</f>
        <v>-0.0699999999999967</v>
      </c>
    </row>
    <row r="19" customFormat="false" ht="14.25" hidden="false" customHeight="false" outlineLevel="0" collapsed="false">
      <c r="A19" s="0" t="n">
        <f aca="false">A18-0.01</f>
        <v>11.25</v>
      </c>
      <c r="B19" s="0" t="n">
        <v>625</v>
      </c>
      <c r="C19" s="0" t="n">
        <f aca="false">A19*B19</f>
        <v>7031.25</v>
      </c>
      <c r="D19" s="0" t="n">
        <f aca="false">B19/B$35</f>
        <v>0.0160556939913171</v>
      </c>
      <c r="F19" s="0" t="n">
        <f aca="false">A19-11.33</f>
        <v>-0.0799999999999965</v>
      </c>
    </row>
    <row r="20" customFormat="false" ht="14.25" hidden="false" customHeight="false" outlineLevel="0" collapsed="false">
      <c r="A20" s="0" t="n">
        <f aca="false">A19-0.01</f>
        <v>11.24</v>
      </c>
      <c r="B20" s="0" t="n">
        <v>412</v>
      </c>
      <c r="C20" s="0" t="n">
        <f aca="false">A20*B20</f>
        <v>4630.88</v>
      </c>
      <c r="D20" s="0" t="n">
        <f aca="false">B20/B$35</f>
        <v>0.0105839134790762</v>
      </c>
      <c r="F20" s="0" t="n">
        <f aca="false">A20-11.33</f>
        <v>-0.0899999999999963</v>
      </c>
    </row>
    <row r="21" customFormat="false" ht="14.25" hidden="false" customHeight="false" outlineLevel="0" collapsed="false">
      <c r="A21" s="0" t="n">
        <f aca="false">A20-0.01</f>
        <v>11.23</v>
      </c>
      <c r="B21" s="0" t="n">
        <v>646</v>
      </c>
      <c r="C21" s="0" t="n">
        <f aca="false">A21*B21</f>
        <v>7254.58</v>
      </c>
      <c r="D21" s="0" t="n">
        <f aca="false">B21/B$35</f>
        <v>0.0165951653094253</v>
      </c>
      <c r="F21" s="0" t="n">
        <f aca="false">A21-11.33</f>
        <v>-0.0999999999999961</v>
      </c>
    </row>
    <row r="22" customFormat="false" ht="14.25" hidden="false" customHeight="false" outlineLevel="0" collapsed="false">
      <c r="A22" s="0" t="n">
        <f aca="false">A21-0.01</f>
        <v>11.22</v>
      </c>
      <c r="B22" s="0" t="n">
        <v>189</v>
      </c>
      <c r="C22" s="0" t="n">
        <f aca="false">A22*B22</f>
        <v>2120.58</v>
      </c>
      <c r="D22" s="0" t="n">
        <f aca="false">B22/B$35</f>
        <v>0.00485524186297429</v>
      </c>
      <c r="F22" s="0" t="n">
        <f aca="false">A22-11.33</f>
        <v>-0.109999999999996</v>
      </c>
    </row>
    <row r="23" customFormat="false" ht="14.25" hidden="false" customHeight="false" outlineLevel="0" collapsed="false">
      <c r="A23" s="0" t="n">
        <f aca="false">A22-0.01</f>
        <v>11.21</v>
      </c>
      <c r="B23" s="0" t="n">
        <v>268</v>
      </c>
      <c r="C23" s="0" t="n">
        <f aca="false">A23*B23</f>
        <v>3004.28</v>
      </c>
      <c r="D23" s="0" t="n">
        <f aca="false">B23/B$35</f>
        <v>0.00688468158347676</v>
      </c>
      <c r="F23" s="0" t="n">
        <f aca="false">A23-11.33</f>
        <v>-0.119999999999996</v>
      </c>
    </row>
    <row r="24" customFormat="false" ht="14.25" hidden="false" customHeight="false" outlineLevel="0" collapsed="false">
      <c r="A24" s="0" t="n">
        <f aca="false">A23-0.01</f>
        <v>11.2</v>
      </c>
      <c r="B24" s="0" t="n">
        <v>395</v>
      </c>
      <c r="C24" s="0" t="n">
        <f aca="false">A24*B24</f>
        <v>4424</v>
      </c>
      <c r="D24" s="0" t="n">
        <f aca="false">B24/B$35</f>
        <v>0.0101471986025124</v>
      </c>
      <c r="F24" s="0" t="n">
        <f aca="false">A24-11.33</f>
        <v>-0.129999999999995</v>
      </c>
    </row>
    <row r="25" customFormat="false" ht="14.25" hidden="false" customHeight="false" outlineLevel="0" collapsed="false">
      <c r="A25" s="0" t="n">
        <f aca="false">A24-0.01</f>
        <v>11.19</v>
      </c>
      <c r="B25" s="0" t="n">
        <v>75</v>
      </c>
      <c r="C25" s="0" t="n">
        <f aca="false">A25*B25</f>
        <v>839.25</v>
      </c>
      <c r="D25" s="0" t="n">
        <f aca="false">B25/B$35</f>
        <v>0.00192668327895805</v>
      </c>
      <c r="F25" s="0" t="n">
        <f aca="false">A25-11.33</f>
        <v>-0.139999999999995</v>
      </c>
    </row>
    <row r="26" customFormat="false" ht="14.25" hidden="false" customHeight="false" outlineLevel="0" collapsed="false">
      <c r="A26" s="0" t="n">
        <f aca="false">A25-0.01</f>
        <v>11.18</v>
      </c>
      <c r="B26" s="0" t="n">
        <v>0</v>
      </c>
      <c r="C26" s="0" t="n">
        <f aca="false">A26*B26</f>
        <v>0</v>
      </c>
      <c r="D26" s="0" t="n">
        <f aca="false">B26/B$35</f>
        <v>0</v>
      </c>
      <c r="F26" s="0" t="n">
        <f aca="false">A26-11.33</f>
        <v>-0.149999999999995</v>
      </c>
    </row>
    <row r="27" customFormat="false" ht="14.25" hidden="false" customHeight="false" outlineLevel="0" collapsed="false">
      <c r="A27" s="0" t="n">
        <f aca="false">A26-0.01</f>
        <v>11.17</v>
      </c>
      <c r="B27" s="0" t="n">
        <v>75</v>
      </c>
      <c r="C27" s="0" t="n">
        <f aca="false">A27*B27</f>
        <v>837.75</v>
      </c>
      <c r="D27" s="0" t="n">
        <f aca="false">B27/B$35</f>
        <v>0.00192668327895805</v>
      </c>
      <c r="F27" s="0" t="n">
        <f aca="false">A27-11.33</f>
        <v>-0.159999999999995</v>
      </c>
    </row>
    <row r="28" customFormat="false" ht="14.25" hidden="false" customHeight="false" outlineLevel="0" collapsed="false">
      <c r="A28" s="0" t="n">
        <f aca="false">A27-0.01</f>
        <v>11.16</v>
      </c>
      <c r="B28" s="0" t="n">
        <v>320</v>
      </c>
      <c r="C28" s="0" t="n">
        <f aca="false">A28*B28</f>
        <v>3571.2</v>
      </c>
      <c r="D28" s="0" t="n">
        <f aca="false">B28/B$35</f>
        <v>0.00822051532355435</v>
      </c>
      <c r="F28" s="0" t="n">
        <f aca="false">A28-11.33</f>
        <v>-0.169999999999995</v>
      </c>
    </row>
    <row r="29" customFormat="false" ht="14.25" hidden="false" customHeight="false" outlineLevel="0" collapsed="false">
      <c r="A29" s="0" t="n">
        <f aca="false">A28-0.01</f>
        <v>11.15</v>
      </c>
      <c r="B29" s="0" t="n">
        <v>81</v>
      </c>
      <c r="C29" s="0" t="n">
        <f aca="false">A29*B29</f>
        <v>903.15</v>
      </c>
      <c r="D29" s="0" t="n">
        <f aca="false">B29/B$35</f>
        <v>0.00208081794127469</v>
      </c>
      <c r="F29" s="0" t="n">
        <f aca="false">A29-11.33</f>
        <v>-0.179999999999994</v>
      </c>
    </row>
    <row r="30" customFormat="false" ht="14.25" hidden="false" customHeight="false" outlineLevel="0" collapsed="false">
      <c r="A30" s="0" t="n">
        <f aca="false">A29-0.01</f>
        <v>11.14</v>
      </c>
      <c r="B30" s="0" t="n">
        <v>73</v>
      </c>
      <c r="C30" s="0" t="n">
        <f aca="false">A30*B30</f>
        <v>813.220000000001</v>
      </c>
      <c r="D30" s="0" t="n">
        <f aca="false">B30/B$35</f>
        <v>0.00187530505818584</v>
      </c>
      <c r="F30" s="0" t="n">
        <f aca="false">A30-11.33</f>
        <v>-0.189999999999994</v>
      </c>
    </row>
    <row r="31" customFormat="false" ht="14.25" hidden="false" customHeight="false" outlineLevel="0" collapsed="false">
      <c r="A31" s="0" t="n">
        <f aca="false">A30-0.01</f>
        <v>11.13</v>
      </c>
      <c r="B31" s="0" t="n">
        <v>35</v>
      </c>
      <c r="C31" s="0" t="n">
        <f aca="false">A31*B31</f>
        <v>389.55</v>
      </c>
      <c r="D31" s="0" t="n">
        <f aca="false">B31/B$35</f>
        <v>0.000899118863513757</v>
      </c>
      <c r="F31" s="0" t="n">
        <f aca="false">A31-11.33</f>
        <v>-0.199999999999994</v>
      </c>
    </row>
    <row r="32" customFormat="false" ht="14.25" hidden="false" customHeight="false" outlineLevel="0" collapsed="false">
      <c r="A32" s="0" t="n">
        <f aca="false">A31-0.01</f>
        <v>11.12</v>
      </c>
      <c r="B32" s="0" t="n">
        <v>70</v>
      </c>
      <c r="C32" s="0" t="n">
        <f aca="false">A32*B32</f>
        <v>778.4</v>
      </c>
      <c r="D32" s="0" t="n">
        <f aca="false">B32/B$35</f>
        <v>0.00179823772702751</v>
      </c>
      <c r="F32" s="0" t="n">
        <f aca="false">A32-11.33</f>
        <v>-0.209999999999994</v>
      </c>
    </row>
    <row r="33" customFormat="false" ht="14.25" hidden="false" customHeight="false" outlineLevel="0" collapsed="false">
      <c r="A33" s="0" t="n">
        <f aca="false">A32-0.01</f>
        <v>11.11</v>
      </c>
      <c r="B33" s="0" t="n">
        <v>11</v>
      </c>
      <c r="C33" s="0" t="n">
        <f aca="false">A33*B33</f>
        <v>122.21</v>
      </c>
      <c r="D33" s="0" t="n">
        <f aca="false">B33/B$35</f>
        <v>0.000282580214247181</v>
      </c>
      <c r="F33" s="0" t="n">
        <f aca="false">A33-11.33</f>
        <v>-0.219999999999994</v>
      </c>
    </row>
    <row r="34" customFormat="false" ht="14.25" hidden="false" customHeight="false" outlineLevel="0" collapsed="false">
      <c r="A34" s="0" t="n">
        <f aca="false">A33-0.01</f>
        <v>11.1</v>
      </c>
      <c r="B34" s="0" t="n">
        <v>308</v>
      </c>
      <c r="C34" s="0" t="n">
        <f aca="false">A34*B34</f>
        <v>3418.8</v>
      </c>
      <c r="D34" s="0" t="n">
        <f aca="false">B34/B$35</f>
        <v>0.00791224599892106</v>
      </c>
      <c r="F34" s="0" t="n">
        <f aca="false">A34-11.33</f>
        <v>-0.229999999999993</v>
      </c>
    </row>
    <row r="35" customFormat="false" ht="14.25" hidden="false" customHeight="false" outlineLevel="0" collapsed="false">
      <c r="B35" s="0" t="n">
        <f aca="false">SUM(B1:B34)</f>
        <v>38927</v>
      </c>
      <c r="C35" s="0" t="n">
        <f aca="false">SUM(C1:C34)/B35</f>
        <v>11.3343661212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2:29:43Z</dcterms:created>
  <dc:creator>shileilei</dc:creator>
  <dc:description/>
  <dc:language>en-US</dc:language>
  <cp:lastModifiedBy>shileilei</cp:lastModifiedBy>
  <dcterms:modified xsi:type="dcterms:W3CDTF">1993-07-10T03:35:07Z</dcterms:modified>
  <cp:revision>0</cp:revision>
  <dc:subject/>
  <dc:title/>
</cp:coreProperties>
</file>