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G26" activeCellId="0" sqref="G26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11.15</v>
      </c>
      <c r="B1" s="0" t="n">
        <v>192</v>
      </c>
      <c r="C1" s="0" t="n">
        <f aca="false">A1*B1</f>
        <v>2140.8</v>
      </c>
      <c r="D1" s="0" t="n">
        <f aca="false">B1/B$29</f>
        <v>0.00632661130881772</v>
      </c>
      <c r="F1" s="0" t="n">
        <f aca="false">A1-10.94</f>
        <v>0.210000000000001</v>
      </c>
    </row>
    <row r="2" customFormat="false" ht="14.25" hidden="false" customHeight="false" outlineLevel="0" collapsed="false">
      <c r="A2" s="0" t="n">
        <f aca="false">A1-0.01</f>
        <v>11.14</v>
      </c>
      <c r="B2" s="0" t="n">
        <v>0</v>
      </c>
      <c r="C2" s="0" t="n">
        <f aca="false">A2*B2</f>
        <v>0</v>
      </c>
      <c r="D2" s="0" t="n">
        <f aca="false">B2/B$29</f>
        <v>0</v>
      </c>
      <c r="F2" s="0" t="n">
        <f aca="false">A2-10.94</f>
        <v>0.200000000000001</v>
      </c>
    </row>
    <row r="3" customFormat="false" ht="14.25" hidden="false" customHeight="false" outlineLevel="0" collapsed="false">
      <c r="A3" s="0" t="n">
        <f aca="false">A2-0.01</f>
        <v>11.13</v>
      </c>
      <c r="B3" s="0" t="n">
        <v>0</v>
      </c>
      <c r="C3" s="0" t="n">
        <f aca="false">A3*B3</f>
        <v>0</v>
      </c>
      <c r="D3" s="0" t="n">
        <f aca="false">B3/B$29</f>
        <v>0</v>
      </c>
      <c r="F3" s="0" t="n">
        <f aca="false">A3-10.94</f>
        <v>0.190000000000001</v>
      </c>
    </row>
    <row r="4" customFormat="false" ht="14.25" hidden="false" customHeight="false" outlineLevel="0" collapsed="false">
      <c r="A4" s="0" t="n">
        <f aca="false">A3-0.01</f>
        <v>11.12</v>
      </c>
      <c r="B4" s="0" t="n">
        <v>0</v>
      </c>
      <c r="C4" s="0" t="n">
        <f aca="false">A4*B4</f>
        <v>0</v>
      </c>
      <c r="D4" s="0" t="n">
        <f aca="false">B4/B$29</f>
        <v>0</v>
      </c>
      <c r="F4" s="0" t="n">
        <f aca="false">A4-10.94</f>
        <v>0.180000000000002</v>
      </c>
    </row>
    <row r="5" customFormat="false" ht="14.25" hidden="false" customHeight="false" outlineLevel="0" collapsed="false">
      <c r="A5" s="0" t="n">
        <f aca="false">A4-0.01</f>
        <v>11.11</v>
      </c>
      <c r="B5" s="0" t="n">
        <v>17</v>
      </c>
      <c r="C5" s="0" t="n">
        <f aca="false">A5*B5</f>
        <v>188.87</v>
      </c>
      <c r="D5" s="0" t="n">
        <f aca="false">B5/B$29</f>
        <v>0.000560168709634902</v>
      </c>
      <c r="F5" s="0" t="n">
        <f aca="false">A5-10.94</f>
        <v>0.170000000000002</v>
      </c>
    </row>
    <row r="6" customFormat="false" ht="14.25" hidden="false" customHeight="false" outlineLevel="0" collapsed="false">
      <c r="A6" s="0" t="n">
        <f aca="false">A5-0.01</f>
        <v>11.1</v>
      </c>
      <c r="B6" s="0" t="n">
        <v>105</v>
      </c>
      <c r="C6" s="0" t="n">
        <f aca="false">A6*B6</f>
        <v>1165.5</v>
      </c>
      <c r="D6" s="0" t="n">
        <f aca="false">B6/B$29</f>
        <v>0.00345986555950969</v>
      </c>
      <c r="F6" s="0" t="n">
        <f aca="false">A6-10.94</f>
        <v>0.160000000000002</v>
      </c>
    </row>
    <row r="7" customFormat="false" ht="14.25" hidden="false" customHeight="false" outlineLevel="0" collapsed="false">
      <c r="A7" s="0" t="n">
        <f aca="false">A6-0.01</f>
        <v>11.09</v>
      </c>
      <c r="B7" s="0" t="n">
        <v>37</v>
      </c>
      <c r="C7" s="0" t="n">
        <f aca="false">A7*B7</f>
        <v>410.33</v>
      </c>
      <c r="D7" s="0" t="n">
        <f aca="false">B7/B$29</f>
        <v>0.00121919072097008</v>
      </c>
      <c r="F7" s="0" t="n">
        <f aca="false">A7-10.94</f>
        <v>0.150000000000002</v>
      </c>
    </row>
    <row r="8" customFormat="false" ht="14.25" hidden="false" customHeight="false" outlineLevel="0" collapsed="false">
      <c r="A8" s="0" t="n">
        <f aca="false">A7-0.01</f>
        <v>11.08</v>
      </c>
      <c r="B8" s="0" t="n">
        <v>58</v>
      </c>
      <c r="C8" s="0" t="n">
        <f aca="false">A8*B8</f>
        <v>642.64</v>
      </c>
      <c r="D8" s="0" t="n">
        <f aca="false">B8/B$29</f>
        <v>0.00191116383287202</v>
      </c>
      <c r="F8" s="0" t="n">
        <f aca="false">A8-10.94</f>
        <v>0.140000000000002</v>
      </c>
    </row>
    <row r="9" customFormat="false" ht="14.25" hidden="false" customHeight="false" outlineLevel="0" collapsed="false">
      <c r="A9" s="0" t="n">
        <f aca="false">A8-0.01</f>
        <v>11.07</v>
      </c>
      <c r="B9" s="0" t="n">
        <v>121</v>
      </c>
      <c r="C9" s="0" t="n">
        <f aca="false">A9*B9</f>
        <v>1339.47</v>
      </c>
      <c r="D9" s="0" t="n">
        <f aca="false">B9/B$29</f>
        <v>0.00398708316857783</v>
      </c>
      <c r="F9" s="0" t="n">
        <f aca="false">A9-10.94</f>
        <v>0.130000000000003</v>
      </c>
    </row>
    <row r="10" customFormat="false" ht="14.25" hidden="false" customHeight="false" outlineLevel="0" collapsed="false">
      <c r="A10" s="0" t="n">
        <f aca="false">A9-0.01</f>
        <v>11.06</v>
      </c>
      <c r="B10" s="0" t="n">
        <v>273</v>
      </c>
      <c r="C10" s="0" t="n">
        <f aca="false">A10*B10</f>
        <v>3019.38</v>
      </c>
      <c r="D10" s="0" t="n">
        <f aca="false">B10/B$29</f>
        <v>0.00899565045472519</v>
      </c>
      <c r="F10" s="0" t="n">
        <f aca="false">A10-10.94</f>
        <v>0.120000000000003</v>
      </c>
    </row>
    <row r="11" customFormat="false" ht="14.25" hidden="false" customHeight="false" outlineLevel="0" collapsed="false">
      <c r="A11" s="0" t="n">
        <f aca="false">A10-0.01</f>
        <v>11.05</v>
      </c>
      <c r="B11" s="0" t="n">
        <v>535</v>
      </c>
      <c r="C11" s="0" t="n">
        <f aca="false">A11*B11</f>
        <v>5911.75</v>
      </c>
      <c r="D11" s="0" t="n">
        <f aca="false">B11/B$29</f>
        <v>0.017628838803216</v>
      </c>
      <c r="F11" s="0" t="n">
        <f aca="false">A11-10.94</f>
        <v>0.110000000000003</v>
      </c>
    </row>
    <row r="12" customFormat="false" ht="14.25" hidden="false" customHeight="false" outlineLevel="0" collapsed="false">
      <c r="A12" s="0" t="n">
        <f aca="false">A11-0.01</f>
        <v>11.04</v>
      </c>
      <c r="B12" s="0" t="n">
        <v>559</v>
      </c>
      <c r="C12" s="0" t="n">
        <f aca="false">A12*B12</f>
        <v>6171.36</v>
      </c>
      <c r="D12" s="0" t="n">
        <f aca="false">B12/B$29</f>
        <v>0.0184196652168182</v>
      </c>
      <c r="F12" s="0" t="n">
        <f aca="false">A12-10.94</f>
        <v>0.100000000000003</v>
      </c>
    </row>
    <row r="13" customFormat="false" ht="14.25" hidden="false" customHeight="false" outlineLevel="0" collapsed="false">
      <c r="A13" s="0" t="n">
        <f aca="false">A12-0.01</f>
        <v>11.03</v>
      </c>
      <c r="B13" s="0" t="n">
        <v>371</v>
      </c>
      <c r="C13" s="0" t="n">
        <f aca="false">A13*B13</f>
        <v>4092.13</v>
      </c>
      <c r="D13" s="0" t="n">
        <f aca="false">B13/B$29</f>
        <v>0.0122248583102676</v>
      </c>
      <c r="F13" s="0" t="n">
        <f aca="false">A13-10.94</f>
        <v>0.0900000000000034</v>
      </c>
    </row>
    <row r="14" customFormat="false" ht="14.25" hidden="false" customHeight="false" outlineLevel="0" collapsed="false">
      <c r="A14" s="0" t="n">
        <f aca="false">A13-0.01</f>
        <v>11.02</v>
      </c>
      <c r="B14" s="0" t="n">
        <v>325</v>
      </c>
      <c r="C14" s="0" t="n">
        <f aca="false">A14*B14</f>
        <v>3581.5</v>
      </c>
      <c r="D14" s="0" t="n">
        <f aca="false">B14/B$29</f>
        <v>0.0107091076841967</v>
      </c>
      <c r="F14" s="0" t="n">
        <f aca="false">A14-10.94</f>
        <v>0.0800000000000036</v>
      </c>
    </row>
    <row r="15" customFormat="false" ht="14.25" hidden="false" customHeight="false" outlineLevel="0" collapsed="false">
      <c r="A15" s="0" t="n">
        <f aca="false">A14-0.01</f>
        <v>11.01</v>
      </c>
      <c r="B15" s="0" t="n">
        <v>845</v>
      </c>
      <c r="C15" s="0" t="n">
        <f aca="false">A15*B15</f>
        <v>9303.45</v>
      </c>
      <c r="D15" s="0" t="n">
        <f aca="false">B15/B$29</f>
        <v>0.0278436799789113</v>
      </c>
      <c r="F15" s="0" t="n">
        <f aca="false">A15-10.94</f>
        <v>0.0700000000000038</v>
      </c>
    </row>
    <row r="16" customFormat="false" ht="14.25" hidden="false" customHeight="false" outlineLevel="0" collapsed="false">
      <c r="A16" s="0" t="n">
        <f aca="false">A15-0.01</f>
        <v>11</v>
      </c>
      <c r="B16" s="0" t="n">
        <v>2737</v>
      </c>
      <c r="C16" s="0" t="n">
        <f aca="false">A16*B16</f>
        <v>30107</v>
      </c>
      <c r="D16" s="0" t="n">
        <f aca="false">B16/B$29</f>
        <v>0.0901871622512192</v>
      </c>
      <c r="F16" s="0" t="n">
        <f aca="false">A16-10.94</f>
        <v>0.0600000000000041</v>
      </c>
    </row>
    <row r="17" customFormat="false" ht="14.25" hidden="false" customHeight="false" outlineLevel="0" collapsed="false">
      <c r="A17" s="0" t="n">
        <f aca="false">A16-0.01</f>
        <v>10.99</v>
      </c>
      <c r="B17" s="0" t="n">
        <v>1183</v>
      </c>
      <c r="C17" s="0" t="n">
        <f aca="false">A17*B17</f>
        <v>13001.17</v>
      </c>
      <c r="D17" s="0" t="n">
        <f aca="false">B17/B$29</f>
        <v>0.0389811519704758</v>
      </c>
      <c r="F17" s="0" t="n">
        <f aca="false">A17-10.94</f>
        <v>0.0500000000000043</v>
      </c>
    </row>
    <row r="18" customFormat="false" ht="14.25" hidden="false" customHeight="false" outlineLevel="0" collapsed="false">
      <c r="A18" s="0" t="n">
        <f aca="false">A17-0.01</f>
        <v>10.98</v>
      </c>
      <c r="B18" s="0" t="n">
        <v>966</v>
      </c>
      <c r="C18" s="0" t="n">
        <f aca="false">A18*B18</f>
        <v>10606.68</v>
      </c>
      <c r="D18" s="0" t="n">
        <f aca="false">B18/B$29</f>
        <v>0.0318307631474891</v>
      </c>
      <c r="F18" s="0" t="n">
        <f aca="false">A18-10.94</f>
        <v>0.0400000000000045</v>
      </c>
    </row>
    <row r="19" customFormat="false" ht="14.25" hidden="false" customHeight="false" outlineLevel="0" collapsed="false">
      <c r="A19" s="0" t="n">
        <f aca="false">A18-0.01</f>
        <v>10.97</v>
      </c>
      <c r="B19" s="0" t="n">
        <v>368</v>
      </c>
      <c r="C19" s="0" t="n">
        <f aca="false">A19*B19</f>
        <v>4036.96</v>
      </c>
      <c r="D19" s="0" t="n">
        <f aca="false">B19/B$29</f>
        <v>0.0121260050085673</v>
      </c>
      <c r="F19" s="0" t="n">
        <f aca="false">A19-10.94</f>
        <v>0.0300000000000047</v>
      </c>
    </row>
    <row r="20" customFormat="false" ht="14.25" hidden="false" customHeight="false" outlineLevel="0" collapsed="false">
      <c r="A20" s="0" t="n">
        <f aca="false">A19-0.01</f>
        <v>10.96</v>
      </c>
      <c r="B20" s="0" t="n">
        <v>1258</v>
      </c>
      <c r="C20" s="0" t="n">
        <f aca="false">A20*B20</f>
        <v>13787.68</v>
      </c>
      <c r="D20" s="0" t="n">
        <f aca="false">B20/B$29</f>
        <v>0.0414524845129827</v>
      </c>
      <c r="F20" s="0" t="n">
        <f aca="false">A20-10.94</f>
        <v>0.0200000000000049</v>
      </c>
    </row>
    <row r="21" customFormat="false" ht="14.25" hidden="false" customHeight="false" outlineLevel="0" collapsed="false">
      <c r="A21" s="0" t="n">
        <f aca="false">A20-0.01</f>
        <v>10.95</v>
      </c>
      <c r="B21" s="0" t="n">
        <v>2058</v>
      </c>
      <c r="C21" s="0" t="n">
        <f aca="false">A21*B21</f>
        <v>22535.1</v>
      </c>
      <c r="D21" s="0" t="n">
        <f aca="false">B21/B$29</f>
        <v>0.0678133649663899</v>
      </c>
      <c r="F21" s="0" t="n">
        <f aca="false">A21-10.94</f>
        <v>0.0100000000000051</v>
      </c>
    </row>
    <row r="22" customFormat="false" ht="14.25" hidden="false" customHeight="false" outlineLevel="0" collapsed="false">
      <c r="A22" s="0" t="n">
        <f aca="false">A21-0.01</f>
        <v>10.94</v>
      </c>
      <c r="B22" s="0" t="n">
        <v>176</v>
      </c>
      <c r="C22" s="0" t="n">
        <f aca="false">A22*B22</f>
        <v>1925.44</v>
      </c>
      <c r="D22" s="0" t="n">
        <f aca="false">B22/B$29</f>
        <v>0.00579939369974957</v>
      </c>
      <c r="F22" s="0" t="n">
        <f aca="false">A22-10.94</f>
        <v>0</v>
      </c>
    </row>
    <row r="23" customFormat="false" ht="14.25" hidden="false" customHeight="false" outlineLevel="0" collapsed="false">
      <c r="A23" s="0" t="n">
        <f aca="false">A22-0.01</f>
        <v>10.93</v>
      </c>
      <c r="B23" s="0" t="n">
        <v>1167</v>
      </c>
      <c r="C23" s="0" t="n">
        <f aca="false">A23*B23</f>
        <v>12755.31</v>
      </c>
      <c r="D23" s="0" t="n">
        <f aca="false">B23/B$29</f>
        <v>0.0384539343614077</v>
      </c>
      <c r="F23" s="0" t="n">
        <f aca="false">A23-10.94</f>
        <v>-0.00999999999999446</v>
      </c>
    </row>
    <row r="24" customFormat="false" ht="14.25" hidden="false" customHeight="false" outlineLevel="0" collapsed="false">
      <c r="A24" s="0" t="n">
        <f aca="false">A23-0.01</f>
        <v>10.92</v>
      </c>
      <c r="B24" s="0" t="n">
        <v>3067</v>
      </c>
      <c r="C24" s="0" t="n">
        <f aca="false">A24*B24</f>
        <v>33491.64</v>
      </c>
      <c r="D24" s="0" t="n">
        <f aca="false">B24/B$29</f>
        <v>0.10106102543825</v>
      </c>
      <c r="F24" s="0" t="n">
        <f aca="false">A24-10.94</f>
        <v>-0.0199999999999942</v>
      </c>
    </row>
    <row r="25" customFormat="false" ht="14.25" hidden="false" customHeight="false" outlineLevel="0" collapsed="false">
      <c r="A25" s="0" t="n">
        <f aca="false">A24-0.01</f>
        <v>10.91</v>
      </c>
      <c r="B25" s="0" t="n">
        <v>2244</v>
      </c>
      <c r="C25" s="0" t="n">
        <f aca="false">A25*B25</f>
        <v>24482.04</v>
      </c>
      <c r="D25" s="0" t="n">
        <f aca="false">B25/B$29</f>
        <v>0.073942269671807</v>
      </c>
      <c r="F25" s="0" t="n">
        <f aca="false">A25-10.94</f>
        <v>-0.029999999999994</v>
      </c>
    </row>
    <row r="26" customFormat="false" ht="14.25" hidden="false" customHeight="false" outlineLevel="0" collapsed="false">
      <c r="A26" s="0" t="n">
        <f aca="false">A25-0.01</f>
        <v>10.9</v>
      </c>
      <c r="B26" s="0" t="n">
        <v>11282</v>
      </c>
      <c r="C26" s="0" t="n">
        <f aca="false">A26*B26</f>
        <v>122973.8</v>
      </c>
      <c r="D26" s="0" t="n">
        <f aca="false">B26/B$29</f>
        <v>0.371754316594174</v>
      </c>
      <c r="F26" s="0" t="n">
        <f aca="false">A26-10.94</f>
        <v>-0.0399999999999938</v>
      </c>
    </row>
    <row r="27" customFormat="false" ht="14.25" hidden="false" customHeight="false" outlineLevel="0" collapsed="false">
      <c r="A27" s="0" t="n">
        <f aca="false">A26-0.01</f>
        <v>10.89</v>
      </c>
      <c r="B27" s="0" t="n">
        <v>83</v>
      </c>
      <c r="C27" s="0" t="n">
        <f aca="false">A27*B27</f>
        <v>903.870000000001</v>
      </c>
      <c r="D27" s="0" t="n">
        <f aca="false">B27/B$29</f>
        <v>0.00273494134704099</v>
      </c>
      <c r="F27" s="0" t="n">
        <f aca="false">A27-10.94</f>
        <v>-0.0499999999999936</v>
      </c>
    </row>
    <row r="28" customFormat="false" ht="14.25" hidden="false" customHeight="false" outlineLevel="0" collapsed="false">
      <c r="A28" s="0" t="n">
        <f aca="false">A27-0.01</f>
        <v>10.88</v>
      </c>
      <c r="B28" s="0" t="n">
        <v>321</v>
      </c>
      <c r="C28" s="0" t="n">
        <f aca="false">A28*B28</f>
        <v>3492.48</v>
      </c>
      <c r="D28" s="0" t="n">
        <f aca="false">B28/B$29</f>
        <v>0.0105773032819296</v>
      </c>
      <c r="F28" s="0" t="n">
        <f aca="false">A28-10.94</f>
        <v>-0.0599999999999934</v>
      </c>
    </row>
    <row r="29" customFormat="false" ht="14.25" hidden="false" customHeight="false" outlineLevel="0" collapsed="false">
      <c r="B29" s="0" t="n">
        <f aca="false">SUM(B1:B28)</f>
        <v>30348</v>
      </c>
      <c r="C29" s="0" t="n">
        <f aca="false">SUM(C1:C28)/B29</f>
        <v>10.94195169368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6-21T14:40:36Z</dcterms:created>
  <dc:creator>shileilei</dc:creator>
  <dc:description/>
  <dc:language>en-US</dc:language>
  <cp:lastModifiedBy>shileilei</cp:lastModifiedBy>
  <dcterms:modified xsi:type="dcterms:W3CDTF">1993-07-10T03:20:34Z</dcterms:modified>
  <cp:revision>0</cp:revision>
  <dc:subject/>
  <dc:title/>
</cp:coreProperties>
</file>