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6" activeCellId="0" sqref="F3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1.4</v>
      </c>
      <c r="B1" s="0" t="n">
        <v>305</v>
      </c>
      <c r="C1" s="0" t="n">
        <f aca="false">A1*B1</f>
        <v>3477</v>
      </c>
      <c r="D1" s="0" t="n">
        <f aca="false">B1/B$38</f>
        <v>0.013801529480972</v>
      </c>
      <c r="F1" s="0" t="n">
        <f aca="false">A1-11.22</f>
        <v>0.18</v>
      </c>
    </row>
    <row r="2" customFormat="false" ht="14.25" hidden="false" customHeight="false" outlineLevel="0" collapsed="false">
      <c r="A2" s="0" t="n">
        <f aca="false">A1-0.01</f>
        <v>11.39</v>
      </c>
      <c r="B2" s="0" t="n">
        <v>158</v>
      </c>
      <c r="C2" s="0" t="n">
        <f aca="false">A2*B2</f>
        <v>1799.62</v>
      </c>
      <c r="D2" s="0" t="n">
        <f aca="false">B2/B$38</f>
        <v>0.0071496447803068</v>
      </c>
      <c r="F2" s="0" t="n">
        <f aca="false">A2-11.22</f>
        <v>0.17</v>
      </c>
    </row>
    <row r="3" customFormat="false" ht="14.25" hidden="false" customHeight="false" outlineLevel="0" collapsed="false">
      <c r="A3" s="0" t="n">
        <f aca="false">A2-0.01</f>
        <v>11.38</v>
      </c>
      <c r="B3" s="0" t="n">
        <v>635</v>
      </c>
      <c r="C3" s="0" t="n">
        <f aca="false">A3*B3</f>
        <v>7226.3</v>
      </c>
      <c r="D3" s="0" t="n">
        <f aca="false">B3/B$38</f>
        <v>0.0287343318702204</v>
      </c>
      <c r="F3" s="0" t="n">
        <f aca="false">A3-11.22</f>
        <v>0.16</v>
      </c>
    </row>
    <row r="4" customFormat="false" ht="14.25" hidden="false" customHeight="false" outlineLevel="0" collapsed="false">
      <c r="A4" s="0" t="n">
        <f aca="false">A3-0.01</f>
        <v>11.37</v>
      </c>
      <c r="B4" s="0" t="n">
        <v>223</v>
      </c>
      <c r="C4" s="0" t="n">
        <f aca="false">A4*B4</f>
        <v>2535.51</v>
      </c>
      <c r="D4" s="0" t="n">
        <f aca="false">B4/B$38</f>
        <v>0.0100909543418254</v>
      </c>
      <c r="F4" s="0" t="n">
        <f aca="false">A4-11.22</f>
        <v>0.15</v>
      </c>
    </row>
    <row r="5" customFormat="false" ht="14.25" hidden="false" customHeight="false" outlineLevel="0" collapsed="false">
      <c r="A5" s="0" t="n">
        <f aca="false">A4-0.01</f>
        <v>11.36</v>
      </c>
      <c r="B5" s="0" t="n">
        <v>696</v>
      </c>
      <c r="C5" s="0" t="n">
        <f aca="false">A5*B5</f>
        <v>7906.56</v>
      </c>
      <c r="D5" s="0" t="n">
        <f aca="false">B5/B$38</f>
        <v>0.0314946377664148</v>
      </c>
      <c r="F5" s="0" t="n">
        <f aca="false">A5-11.22</f>
        <v>0.140000000000001</v>
      </c>
    </row>
    <row r="6" customFormat="false" ht="14.25" hidden="false" customHeight="false" outlineLevel="0" collapsed="false">
      <c r="A6" s="0" t="n">
        <f aca="false">A5-0.01</f>
        <v>11.35</v>
      </c>
      <c r="B6" s="0" t="n">
        <v>1221</v>
      </c>
      <c r="C6" s="0" t="n">
        <f aca="false">A6*B6</f>
        <v>13858.35</v>
      </c>
      <c r="D6" s="0" t="n">
        <f aca="false">B6/B$38</f>
        <v>0.055251368840219</v>
      </c>
      <c r="F6" s="0" t="n">
        <f aca="false">A6-11.22</f>
        <v>0.130000000000001</v>
      </c>
    </row>
    <row r="7" customFormat="false" ht="14.25" hidden="false" customHeight="false" outlineLevel="0" collapsed="false">
      <c r="A7" s="0" t="n">
        <f aca="false">A6-0.01</f>
        <v>11.34</v>
      </c>
      <c r="B7" s="0" t="n">
        <v>1049</v>
      </c>
      <c r="C7" s="0" t="n">
        <f aca="false">A7*B7</f>
        <v>11895.66</v>
      </c>
      <c r="D7" s="0" t="n">
        <f aca="false">B7/B$38</f>
        <v>0.0474682112312774</v>
      </c>
      <c r="F7" s="0" t="n">
        <f aca="false">A7-11.22</f>
        <v>0.120000000000001</v>
      </c>
    </row>
    <row r="8" customFormat="false" ht="14.25" hidden="false" customHeight="false" outlineLevel="0" collapsed="false">
      <c r="A8" s="0" t="n">
        <f aca="false">A7-0.01</f>
        <v>11.33</v>
      </c>
      <c r="B8" s="0" t="n">
        <v>525</v>
      </c>
      <c r="C8" s="0" t="n">
        <f aca="false">A8*B8</f>
        <v>5948.25</v>
      </c>
      <c r="D8" s="0" t="n">
        <f aca="false">B8/B$38</f>
        <v>0.0237567310738042</v>
      </c>
      <c r="F8" s="0" t="n">
        <f aca="false">A8-11.22</f>
        <v>0.110000000000001</v>
      </c>
    </row>
    <row r="9" customFormat="false" ht="14.25" hidden="false" customHeight="false" outlineLevel="0" collapsed="false">
      <c r="A9" s="0" t="n">
        <f aca="false">A8-0.01</f>
        <v>11.32</v>
      </c>
      <c r="B9" s="0" t="n">
        <v>632</v>
      </c>
      <c r="C9" s="0" t="n">
        <f aca="false">A9*B9</f>
        <v>7154.24</v>
      </c>
      <c r="D9" s="0" t="n">
        <f aca="false">B9/B$38</f>
        <v>0.0285985791212272</v>
      </c>
      <c r="F9" s="0" t="n">
        <f aca="false">A9-11.22</f>
        <v>0.100000000000001</v>
      </c>
    </row>
    <row r="10" customFormat="false" ht="14.25" hidden="false" customHeight="false" outlineLevel="0" collapsed="false">
      <c r="A10" s="0" t="n">
        <f aca="false">A9-0.01</f>
        <v>11.31</v>
      </c>
      <c r="B10" s="0" t="n">
        <v>969</v>
      </c>
      <c r="C10" s="0" t="n">
        <f aca="false">A10*B10</f>
        <v>10959.39</v>
      </c>
      <c r="D10" s="0" t="n">
        <f aca="false">B10/B$38</f>
        <v>0.043848137924793</v>
      </c>
      <c r="F10" s="0" t="n">
        <f aca="false">A10-11.22</f>
        <v>0.0900000000000016</v>
      </c>
    </row>
    <row r="11" customFormat="false" ht="14.25" hidden="false" customHeight="false" outlineLevel="0" collapsed="false">
      <c r="A11" s="0" t="n">
        <f aca="false">A10-0.01</f>
        <v>11.3</v>
      </c>
      <c r="B11" s="0" t="n">
        <v>1978</v>
      </c>
      <c r="C11" s="0" t="n">
        <f aca="false">A11*B11</f>
        <v>22351.4</v>
      </c>
      <c r="D11" s="0" t="n">
        <f aca="false">B11/B$38</f>
        <v>0.0895063125028282</v>
      </c>
      <c r="F11" s="0" t="n">
        <f aca="false">A11-11.22</f>
        <v>0.0800000000000019</v>
      </c>
    </row>
    <row r="12" customFormat="false" ht="14.25" hidden="false" customHeight="false" outlineLevel="0" collapsed="false">
      <c r="A12" s="0" t="n">
        <f aca="false">A11-0.01</f>
        <v>11.29</v>
      </c>
      <c r="B12" s="0" t="n">
        <v>369</v>
      </c>
      <c r="C12" s="0" t="n">
        <f aca="false">A12*B12</f>
        <v>4166.01</v>
      </c>
      <c r="D12" s="0" t="n">
        <f aca="false">B12/B$38</f>
        <v>0.0166975881261596</v>
      </c>
      <c r="F12" s="0" t="n">
        <f aca="false">A12-11.22</f>
        <v>0.0700000000000021</v>
      </c>
    </row>
    <row r="13" customFormat="false" ht="14.25" hidden="false" customHeight="false" outlineLevel="0" collapsed="false">
      <c r="A13" s="0" t="n">
        <f aca="false">A12-0.01</f>
        <v>11.28</v>
      </c>
      <c r="B13" s="0" t="n">
        <v>379</v>
      </c>
      <c r="C13" s="0" t="n">
        <f aca="false">A13*B13</f>
        <v>4275.12</v>
      </c>
      <c r="D13" s="0" t="n">
        <f aca="false">B13/B$38</f>
        <v>0.0171500972894701</v>
      </c>
      <c r="F13" s="0" t="n">
        <f aca="false">A13-11.22</f>
        <v>0.0600000000000023</v>
      </c>
    </row>
    <row r="14" customFormat="false" ht="14.25" hidden="false" customHeight="false" outlineLevel="0" collapsed="false">
      <c r="A14" s="0" t="n">
        <f aca="false">A13-0.01</f>
        <v>11.27</v>
      </c>
      <c r="B14" s="0" t="n">
        <v>344</v>
      </c>
      <c r="C14" s="0" t="n">
        <f aca="false">A14*B14</f>
        <v>3876.88</v>
      </c>
      <c r="D14" s="0" t="n">
        <f aca="false">B14/B$38</f>
        <v>0.0155663152178832</v>
      </c>
      <c r="F14" s="0" t="n">
        <f aca="false">A14-11.22</f>
        <v>0.0500000000000025</v>
      </c>
    </row>
    <row r="15" customFormat="false" ht="14.25" hidden="false" customHeight="false" outlineLevel="0" collapsed="false">
      <c r="A15" s="0" t="n">
        <f aca="false">A14-0.01</f>
        <v>11.26</v>
      </c>
      <c r="B15" s="0" t="n">
        <v>72</v>
      </c>
      <c r="C15" s="0" t="n">
        <f aca="false">A15*B15</f>
        <v>810.72</v>
      </c>
      <c r="D15" s="0" t="n">
        <f aca="false">B15/B$38</f>
        <v>0.00325806597583601</v>
      </c>
      <c r="F15" s="0" t="n">
        <f aca="false">A15-11.22</f>
        <v>0.0400000000000027</v>
      </c>
    </row>
    <row r="16" customFormat="false" ht="14.25" hidden="false" customHeight="false" outlineLevel="0" collapsed="false">
      <c r="A16" s="0" t="n">
        <f aca="false">A15-0.01</f>
        <v>11.25</v>
      </c>
      <c r="B16" s="0" t="n">
        <v>1402</v>
      </c>
      <c r="C16" s="0" t="n">
        <f aca="false">A16*B16</f>
        <v>15772.5</v>
      </c>
      <c r="D16" s="0" t="n">
        <f aca="false">B16/B$38</f>
        <v>0.0634417846961401</v>
      </c>
      <c r="F16" s="0" t="n">
        <f aca="false">A16-11.22</f>
        <v>0.0300000000000029</v>
      </c>
    </row>
    <row r="17" customFormat="false" ht="14.25" hidden="false" customHeight="false" outlineLevel="0" collapsed="false">
      <c r="A17" s="0" t="n">
        <f aca="false">A16-0.01</f>
        <v>11.24</v>
      </c>
      <c r="B17" s="0" t="n">
        <v>515</v>
      </c>
      <c r="C17" s="0" t="n">
        <f aca="false">A17*B17</f>
        <v>5788.6</v>
      </c>
      <c r="D17" s="0" t="n">
        <f aca="false">B17/B$38</f>
        <v>0.0233042219104937</v>
      </c>
      <c r="F17" s="0" t="n">
        <f aca="false">A17-11.22</f>
        <v>0.0200000000000031</v>
      </c>
    </row>
    <row r="18" customFormat="false" ht="14.25" hidden="false" customHeight="false" outlineLevel="0" collapsed="false">
      <c r="A18" s="0" t="n">
        <f aca="false">A17-0.01</f>
        <v>11.23</v>
      </c>
      <c r="B18" s="0" t="n">
        <v>109</v>
      </c>
      <c r="C18" s="0" t="n">
        <f aca="false">A18*B18</f>
        <v>1224.07</v>
      </c>
      <c r="D18" s="0" t="n">
        <f aca="false">B18/B$38</f>
        <v>0.00493234988008507</v>
      </c>
      <c r="F18" s="0" t="n">
        <f aca="false">A18-11.22</f>
        <v>0.0100000000000033</v>
      </c>
    </row>
    <row r="19" customFormat="false" ht="14.25" hidden="false" customHeight="false" outlineLevel="0" collapsed="false">
      <c r="A19" s="0" t="n">
        <f aca="false">A18-0.01</f>
        <v>11.22</v>
      </c>
      <c r="B19" s="0" t="n">
        <v>429</v>
      </c>
      <c r="C19" s="0" t="n">
        <f aca="false">A19*B19</f>
        <v>4813.38</v>
      </c>
      <c r="D19" s="0" t="n">
        <f aca="false">B19/B$38</f>
        <v>0.0194126431060229</v>
      </c>
      <c r="F19" s="0" t="n">
        <f aca="false">A19-11.22</f>
        <v>0</v>
      </c>
    </row>
    <row r="20" customFormat="false" ht="14.25" hidden="false" customHeight="false" outlineLevel="0" collapsed="false">
      <c r="A20" s="0" t="n">
        <f aca="false">A19-0.01</f>
        <v>11.21</v>
      </c>
      <c r="B20" s="0" t="n">
        <v>479</v>
      </c>
      <c r="C20" s="0" t="n">
        <f aca="false">A20*B20</f>
        <v>5369.59</v>
      </c>
      <c r="D20" s="0" t="n">
        <f aca="false">B20/B$38</f>
        <v>0.0216751889225757</v>
      </c>
      <c r="F20" s="0" t="n">
        <f aca="false">A20-11.22</f>
        <v>-0.00999999999999623</v>
      </c>
    </row>
    <row r="21" customFormat="false" ht="14.25" hidden="false" customHeight="false" outlineLevel="0" collapsed="false">
      <c r="A21" s="0" t="n">
        <f aca="false">A20-0.01</f>
        <v>11.2</v>
      </c>
      <c r="B21" s="0" t="n">
        <v>1100</v>
      </c>
      <c r="C21" s="0" t="n">
        <f aca="false">A21*B21</f>
        <v>12320</v>
      </c>
      <c r="D21" s="0" t="n">
        <f aca="false">B21/B$38</f>
        <v>0.0497760079641613</v>
      </c>
      <c r="F21" s="0" t="n">
        <f aca="false">A21-11.22</f>
        <v>-0.019999999999996</v>
      </c>
    </row>
    <row r="22" customFormat="false" ht="14.25" hidden="false" customHeight="false" outlineLevel="0" collapsed="false">
      <c r="A22" s="0" t="n">
        <f aca="false">A21-0.01</f>
        <v>11.19</v>
      </c>
      <c r="B22" s="0" t="n">
        <v>211</v>
      </c>
      <c r="C22" s="0" t="n">
        <f aca="false">A22*B22</f>
        <v>2361.09</v>
      </c>
      <c r="D22" s="0" t="n">
        <f aca="false">B22/B$38</f>
        <v>0.00954794334585275</v>
      </c>
      <c r="F22" s="0" t="n">
        <f aca="false">A22-11.22</f>
        <v>-0.0299999999999958</v>
      </c>
    </row>
    <row r="23" customFormat="false" ht="14.25" hidden="false" customHeight="false" outlineLevel="0" collapsed="false">
      <c r="A23" s="0" t="n">
        <f aca="false">A22-0.01</f>
        <v>11.18</v>
      </c>
      <c r="B23" s="0" t="n">
        <v>530</v>
      </c>
      <c r="C23" s="0" t="n">
        <f aca="false">A23*B23</f>
        <v>5925.4</v>
      </c>
      <c r="D23" s="0" t="n">
        <f aca="false">B23/B$38</f>
        <v>0.0239829856554595</v>
      </c>
      <c r="F23" s="0" t="n">
        <f aca="false">A23-11.22</f>
        <v>-0.0399999999999956</v>
      </c>
    </row>
    <row r="24" customFormat="false" ht="14.25" hidden="false" customHeight="false" outlineLevel="0" collapsed="false">
      <c r="A24" s="0" t="n">
        <f aca="false">A23-0.01</f>
        <v>11.17</v>
      </c>
      <c r="B24" s="0" t="n">
        <v>354</v>
      </c>
      <c r="C24" s="0" t="n">
        <f aca="false">A24*B24</f>
        <v>3954.18</v>
      </c>
      <c r="D24" s="0" t="n">
        <f aca="false">B24/B$38</f>
        <v>0.0160188243811937</v>
      </c>
      <c r="F24" s="0" t="n">
        <f aca="false">A24-11.22</f>
        <v>-0.0499999999999954</v>
      </c>
    </row>
    <row r="25" customFormat="false" ht="14.25" hidden="false" customHeight="false" outlineLevel="0" collapsed="false">
      <c r="A25" s="0" t="n">
        <f aca="false">A24-0.01</f>
        <v>11.16</v>
      </c>
      <c r="B25" s="0" t="n">
        <v>162</v>
      </c>
      <c r="C25" s="0" t="n">
        <f aca="false">A25*B25</f>
        <v>1807.92</v>
      </c>
      <c r="D25" s="0" t="n">
        <f aca="false">B25/B$38</f>
        <v>0.00733064844563102</v>
      </c>
      <c r="F25" s="0" t="n">
        <f aca="false">A25-11.22</f>
        <v>-0.0599999999999952</v>
      </c>
    </row>
    <row r="26" customFormat="false" ht="14.25" hidden="false" customHeight="false" outlineLevel="0" collapsed="false">
      <c r="A26" s="0" t="n">
        <f aca="false">A25-0.01</f>
        <v>11.15</v>
      </c>
      <c r="B26" s="0" t="n">
        <v>254</v>
      </c>
      <c r="C26" s="0" t="n">
        <f aca="false">A26*B26</f>
        <v>2832.1</v>
      </c>
      <c r="D26" s="0" t="n">
        <f aca="false">B26/B$38</f>
        <v>0.0114937327480881</v>
      </c>
      <c r="F26" s="0" t="n">
        <f aca="false">A26-11.22</f>
        <v>-0.069999999999995</v>
      </c>
    </row>
    <row r="27" customFormat="false" ht="14.25" hidden="false" customHeight="false" outlineLevel="0" collapsed="false">
      <c r="A27" s="0" t="n">
        <f aca="false">A26-0.01</f>
        <v>11.14</v>
      </c>
      <c r="B27" s="0" t="n">
        <v>10</v>
      </c>
      <c r="C27" s="0" t="n">
        <f aca="false">A27*B27</f>
        <v>111.4</v>
      </c>
      <c r="D27" s="0" t="n">
        <f aca="false">B27/B$38</f>
        <v>0.000452509163310557</v>
      </c>
      <c r="F27" s="0" t="n">
        <f aca="false">A27-11.22</f>
        <v>-0.0799999999999947</v>
      </c>
    </row>
    <row r="28" customFormat="false" ht="14.25" hidden="false" customHeight="false" outlineLevel="0" collapsed="false">
      <c r="A28" s="0" t="n">
        <f aca="false">A27-0.01</f>
        <v>11.13</v>
      </c>
      <c r="B28" s="0" t="n">
        <v>295</v>
      </c>
      <c r="C28" s="0" t="n">
        <f aca="false">A28*B28</f>
        <v>3283.35</v>
      </c>
      <c r="D28" s="0" t="n">
        <f aca="false">B28/B$38</f>
        <v>0.0133490203176614</v>
      </c>
      <c r="F28" s="0" t="n">
        <f aca="false">A28-11.22</f>
        <v>-0.0899999999999945</v>
      </c>
    </row>
    <row r="29" customFormat="false" ht="14.25" hidden="false" customHeight="false" outlineLevel="0" collapsed="false">
      <c r="A29" s="0" t="n">
        <f aca="false">A28-0.01</f>
        <v>11.12</v>
      </c>
      <c r="B29" s="0" t="n">
        <v>658</v>
      </c>
      <c r="C29" s="0" t="n">
        <f aca="false">A29*B29</f>
        <v>7316.96000000001</v>
      </c>
      <c r="D29" s="0" t="n">
        <f aca="false">B29/B$38</f>
        <v>0.0297751029458347</v>
      </c>
      <c r="F29" s="0" t="n">
        <f aca="false">A29-11.22</f>
        <v>-0.0999999999999943</v>
      </c>
    </row>
    <row r="30" customFormat="false" ht="14.25" hidden="false" customHeight="false" outlineLevel="0" collapsed="false">
      <c r="A30" s="0" t="n">
        <f aca="false">A29-0.01</f>
        <v>11.11</v>
      </c>
      <c r="B30" s="0" t="n">
        <v>401</v>
      </c>
      <c r="C30" s="0" t="n">
        <f aca="false">A30*B30</f>
        <v>4455.11</v>
      </c>
      <c r="D30" s="0" t="n">
        <f aca="false">B30/B$38</f>
        <v>0.0181456174487533</v>
      </c>
      <c r="F30" s="0" t="n">
        <f aca="false">A30-11.22</f>
        <v>-0.109999999999994</v>
      </c>
    </row>
    <row r="31" customFormat="false" ht="14.25" hidden="false" customHeight="false" outlineLevel="0" collapsed="false">
      <c r="A31" s="0" t="n">
        <f aca="false">A30-0.01</f>
        <v>11.1</v>
      </c>
      <c r="B31" s="0" t="n">
        <v>1873</v>
      </c>
      <c r="C31" s="0" t="n">
        <f aca="false">A31*B31</f>
        <v>20790.3</v>
      </c>
      <c r="D31" s="0" t="n">
        <f aca="false">B31/B$38</f>
        <v>0.0847549662880673</v>
      </c>
      <c r="F31" s="0" t="n">
        <f aca="false">A31-11.22</f>
        <v>-0.119999999999994</v>
      </c>
    </row>
    <row r="32" customFormat="false" ht="14.25" hidden="false" customHeight="false" outlineLevel="0" collapsed="false">
      <c r="A32" s="0" t="n">
        <f aca="false">A31-0.01</f>
        <v>11.09</v>
      </c>
      <c r="B32" s="0" t="n">
        <v>626</v>
      </c>
      <c r="C32" s="0" t="n">
        <f aca="false">A32*B32</f>
        <v>6942.34000000001</v>
      </c>
      <c r="D32" s="0" t="n">
        <f aca="false">B32/B$38</f>
        <v>0.0283270736232409</v>
      </c>
      <c r="F32" s="0" t="n">
        <f aca="false">A32-11.22</f>
        <v>-0.129999999999994</v>
      </c>
    </row>
    <row r="33" customFormat="false" ht="14.25" hidden="false" customHeight="false" outlineLevel="0" collapsed="false">
      <c r="A33" s="0" t="n">
        <f aca="false">A32-0.01</f>
        <v>11.08</v>
      </c>
      <c r="B33" s="0" t="n">
        <v>1478</v>
      </c>
      <c r="C33" s="0" t="n">
        <f aca="false">A33*B33</f>
        <v>16376.24</v>
      </c>
      <c r="D33" s="0" t="n">
        <f aca="false">B33/B$38</f>
        <v>0.0668808543373003</v>
      </c>
      <c r="F33" s="0" t="n">
        <f aca="false">A33-11.22</f>
        <v>-0.139999999999993</v>
      </c>
    </row>
    <row r="34" customFormat="false" ht="14.25" hidden="false" customHeight="false" outlineLevel="0" collapsed="false">
      <c r="A34" s="0" t="n">
        <f aca="false">A33-0.01</f>
        <v>11.07</v>
      </c>
      <c r="B34" s="0" t="n">
        <v>406</v>
      </c>
      <c r="C34" s="0" t="n">
        <f aca="false">A34*B34</f>
        <v>4494.42</v>
      </c>
      <c r="D34" s="0" t="n">
        <f aca="false">B34/B$38</f>
        <v>0.0183718720304086</v>
      </c>
      <c r="F34" s="0" t="n">
        <f aca="false">A34-11.22</f>
        <v>-0.149999999999993</v>
      </c>
    </row>
    <row r="35" customFormat="false" ht="14.25" hidden="false" customHeight="false" outlineLevel="0" collapsed="false">
      <c r="A35" s="0" t="n">
        <f aca="false">A34-0.01</f>
        <v>11.06</v>
      </c>
      <c r="B35" s="0" t="n">
        <v>29</v>
      </c>
      <c r="C35" s="0" t="n">
        <f aca="false">A35*B35</f>
        <v>320.74</v>
      </c>
      <c r="D35" s="0" t="n">
        <f aca="false">B35/B$38</f>
        <v>0.00131227657360062</v>
      </c>
      <c r="F35" s="0" t="n">
        <f aca="false">A35-11.22</f>
        <v>-0.159999999999993</v>
      </c>
    </row>
    <row r="36" customFormat="false" ht="14.25" hidden="false" customHeight="false" outlineLevel="0" collapsed="false">
      <c r="A36" s="0" t="n">
        <f aca="false">A35-0.01</f>
        <v>11.05</v>
      </c>
      <c r="B36" s="0" t="n">
        <v>1191</v>
      </c>
      <c r="C36" s="0" t="n">
        <f aca="false">A36*B36</f>
        <v>13160.55</v>
      </c>
      <c r="D36" s="0" t="n">
        <f aca="false">B36/B$38</f>
        <v>0.0538938413502873</v>
      </c>
      <c r="F36" s="0" t="n">
        <f aca="false">A36-11.22</f>
        <v>-0.169999999999993</v>
      </c>
    </row>
    <row r="37" customFormat="false" ht="14.25" hidden="false" customHeight="false" outlineLevel="0" collapsed="false">
      <c r="A37" s="0" t="n">
        <f aca="false">A36-0.01</f>
        <v>11.04</v>
      </c>
      <c r="B37" s="0" t="n">
        <v>32</v>
      </c>
      <c r="C37" s="0" t="n">
        <f aca="false">A37*B37</f>
        <v>353.28</v>
      </c>
      <c r="D37" s="0" t="n">
        <f aca="false">B37/B$38</f>
        <v>0.00144802932259378</v>
      </c>
      <c r="F37" s="0" t="n">
        <f aca="false">A37-11.22</f>
        <v>-0.179999999999993</v>
      </c>
    </row>
    <row r="38" customFormat="false" ht="14.25" hidden="false" customHeight="false" outlineLevel="0" collapsed="false">
      <c r="B38" s="0" t="n">
        <f aca="false">SUM(B1:B37)</f>
        <v>22099</v>
      </c>
      <c r="C38" s="0" t="n">
        <f aca="false">SUM(C1:C37)/B38</f>
        <v>11.2228847459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1T14:30:41Z</dcterms:created>
  <dc:creator>shileilei</dc:creator>
  <dc:description/>
  <dc:language>en-US</dc:language>
  <cp:lastModifiedBy>shileilei</cp:lastModifiedBy>
  <dcterms:modified xsi:type="dcterms:W3CDTF">1993-07-10T03:20:07Z</dcterms:modified>
  <cp:revision>0</cp:revision>
  <dc:subject/>
  <dc:title/>
</cp:coreProperties>
</file>