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36" activeCellId="0" sqref="I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1</v>
      </c>
      <c r="F1" s="0" t="n">
        <v>192</v>
      </c>
      <c r="G1" s="0" t="n">
        <f aca="false">SUM(B1:F1)</f>
        <v>192</v>
      </c>
      <c r="H1" s="0" t="n">
        <f aca="false">A1*G1</f>
        <v>40.32</v>
      </c>
      <c r="I1" s="0" t="n">
        <f aca="false">G1/G$41</f>
        <v>0.00127682496192801</v>
      </c>
    </row>
    <row r="2" customFormat="false" ht="14.25" hidden="false" customHeight="false" outlineLevel="0" collapsed="false">
      <c r="A2" s="0" t="n">
        <f aca="false">A1-0.01</f>
        <v>0.2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41</f>
        <v>0</v>
      </c>
    </row>
    <row r="3" customFormat="false" ht="14.25" hidden="false" customHeight="false" outlineLevel="0" collapsed="false">
      <c r="A3" s="0" t="n">
        <f aca="false">A2-0.01</f>
        <v>0.19</v>
      </c>
      <c r="F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41</f>
        <v>0</v>
      </c>
    </row>
    <row r="4" customFormat="false" ht="14.25" hidden="false" customHeight="false" outlineLevel="0" collapsed="false">
      <c r="A4" s="0" t="n">
        <f aca="false">A3-0.01</f>
        <v>0.18</v>
      </c>
      <c r="D4" s="0" t="n">
        <v>296</v>
      </c>
      <c r="E4" s="0" t="n">
        <v>305</v>
      </c>
      <c r="F4" s="0" t="n">
        <v>0</v>
      </c>
      <c r="G4" s="0" t="n">
        <f aca="false">SUM(B4:F4)</f>
        <v>601</v>
      </c>
      <c r="H4" s="0" t="n">
        <f aca="false">A4*G4</f>
        <v>108.18</v>
      </c>
      <c r="I4" s="0" t="n">
        <f aca="false">G4/G$41</f>
        <v>0.00399672813603506</v>
      </c>
    </row>
    <row r="5" customFormat="false" ht="14.25" hidden="false" customHeight="false" outlineLevel="0" collapsed="false">
      <c r="A5" s="0" t="n">
        <f aca="false">A4-0.01</f>
        <v>0.17</v>
      </c>
      <c r="D5" s="0" t="n">
        <v>1202</v>
      </c>
      <c r="E5" s="0" t="n">
        <v>158</v>
      </c>
      <c r="F5" s="0" t="n">
        <v>17</v>
      </c>
      <c r="G5" s="0" t="n">
        <f aca="false">SUM(B5:F5)</f>
        <v>1377</v>
      </c>
      <c r="H5" s="0" t="n">
        <f aca="false">A5*G5</f>
        <v>234.09</v>
      </c>
      <c r="I5" s="0" t="n">
        <f aca="false">G5/G$41</f>
        <v>0.00915722902382742</v>
      </c>
    </row>
    <row r="6" customFormat="false" ht="14.25" hidden="false" customHeight="false" outlineLevel="0" collapsed="false">
      <c r="A6" s="0" t="n">
        <f aca="false">A5-0.01</f>
        <v>0.16</v>
      </c>
      <c r="D6" s="0" t="n">
        <v>22</v>
      </c>
      <c r="E6" s="0" t="n">
        <v>635</v>
      </c>
      <c r="F6" s="0" t="n">
        <v>105</v>
      </c>
      <c r="G6" s="0" t="n">
        <f aca="false">SUM(B6:F6)</f>
        <v>762</v>
      </c>
      <c r="H6" s="0" t="n">
        <f aca="false">A6*G6</f>
        <v>121.92</v>
      </c>
      <c r="I6" s="0" t="n">
        <f aca="false">G6/G$41</f>
        <v>0.00506739906765177</v>
      </c>
    </row>
    <row r="7" customFormat="false" ht="14.25" hidden="false" customHeight="false" outlineLevel="0" collapsed="false">
      <c r="A7" s="0" t="n">
        <f aca="false">A6-0.01</f>
        <v>0.15</v>
      </c>
      <c r="B7" s="0" t="n">
        <v>44</v>
      </c>
      <c r="D7" s="0" t="n">
        <v>277</v>
      </c>
      <c r="E7" s="0" t="n">
        <v>223</v>
      </c>
      <c r="F7" s="0" t="n">
        <v>37</v>
      </c>
      <c r="G7" s="0" t="n">
        <f aca="false">SUM(B7:F7)</f>
        <v>581</v>
      </c>
      <c r="H7" s="0" t="n">
        <f aca="false">A7*G7</f>
        <v>87.15</v>
      </c>
      <c r="I7" s="0" t="n">
        <f aca="false">G7/G$41</f>
        <v>0.00386372553583423</v>
      </c>
    </row>
    <row r="8" customFormat="false" ht="14.25" hidden="false" customHeight="false" outlineLevel="0" collapsed="false">
      <c r="A8" s="0" t="n">
        <f aca="false">A7-0.01</f>
        <v>0.14</v>
      </c>
      <c r="B8" s="0" t="n">
        <v>49</v>
      </c>
      <c r="D8" s="0" t="n">
        <v>1702</v>
      </c>
      <c r="E8" s="0" t="n">
        <v>696</v>
      </c>
      <c r="F8" s="0" t="n">
        <v>58</v>
      </c>
      <c r="G8" s="0" t="n">
        <f aca="false">SUM(B8:F8)</f>
        <v>2505</v>
      </c>
      <c r="H8" s="0" t="n">
        <f aca="false">A8*G8</f>
        <v>350.7</v>
      </c>
      <c r="I8" s="0" t="n">
        <f aca="false">G8/G$41</f>
        <v>0.0166585756751544</v>
      </c>
    </row>
    <row r="9" customFormat="false" ht="14.25" hidden="false" customHeight="false" outlineLevel="0" collapsed="false">
      <c r="A9" s="0" t="n">
        <f aca="false">A8-0.01</f>
        <v>0.13</v>
      </c>
      <c r="B9" s="0" t="n">
        <v>115</v>
      </c>
      <c r="D9" s="0" t="n">
        <v>2180</v>
      </c>
      <c r="E9" s="0" t="n">
        <v>1221</v>
      </c>
      <c r="F9" s="0" t="n">
        <v>121</v>
      </c>
      <c r="G9" s="0" t="n">
        <f aca="false">SUM(B9:F9)</f>
        <v>3637</v>
      </c>
      <c r="H9" s="0" t="n">
        <f aca="false">A9*G9</f>
        <v>472.81</v>
      </c>
      <c r="I9" s="0" t="n">
        <f aca="false">G9/G$41</f>
        <v>0.0241865228465217</v>
      </c>
    </row>
    <row r="10" customFormat="false" ht="14.25" hidden="false" customHeight="false" outlineLevel="0" collapsed="false">
      <c r="A10" s="0" t="n">
        <f aca="false">A9-0.01</f>
        <v>0.12</v>
      </c>
      <c r="B10" s="0" t="n">
        <v>85</v>
      </c>
      <c r="D10" s="0" t="n">
        <v>1372</v>
      </c>
      <c r="E10" s="0" t="n">
        <v>1049</v>
      </c>
      <c r="F10" s="0" t="n">
        <v>273</v>
      </c>
      <c r="G10" s="0" t="n">
        <f aca="false">SUM(B10:F10)</f>
        <v>2779</v>
      </c>
      <c r="H10" s="0" t="n">
        <f aca="false">A10*G10</f>
        <v>333.48</v>
      </c>
      <c r="I10" s="0" t="n">
        <f aca="false">G10/G$41</f>
        <v>0.0184807112979059</v>
      </c>
    </row>
    <row r="11" customFormat="false" ht="14.25" hidden="false" customHeight="false" outlineLevel="0" collapsed="false">
      <c r="A11" s="0" t="n">
        <f aca="false">A10-0.01</f>
        <v>0.11</v>
      </c>
      <c r="B11" s="0" t="n">
        <v>64</v>
      </c>
      <c r="D11" s="0" t="n">
        <v>305</v>
      </c>
      <c r="E11" s="0" t="n">
        <v>525</v>
      </c>
      <c r="F11" s="0" t="n">
        <v>535</v>
      </c>
      <c r="G11" s="0" t="n">
        <f aca="false">SUM(B11:F11)</f>
        <v>1429</v>
      </c>
      <c r="H11" s="0" t="n">
        <f aca="false">A11*G11</f>
        <v>157.19</v>
      </c>
      <c r="I11" s="0" t="n">
        <f aca="false">G11/G$41</f>
        <v>0.00950303578434958</v>
      </c>
    </row>
    <row r="12" customFormat="false" ht="14.25" hidden="false" customHeight="false" outlineLevel="0" collapsed="false">
      <c r="A12" s="0" t="n">
        <f aca="false">A11-0.01</f>
        <v>0.0999999999999999</v>
      </c>
      <c r="B12" s="0" t="n">
        <v>189</v>
      </c>
      <c r="D12" s="0" t="n">
        <v>1389</v>
      </c>
      <c r="E12" s="0" t="n">
        <v>632</v>
      </c>
      <c r="F12" s="0" t="n">
        <v>559</v>
      </c>
      <c r="G12" s="0" t="n">
        <f aca="false">SUM(B12:F12)</f>
        <v>2769</v>
      </c>
      <c r="H12" s="0" t="n">
        <f aca="false">A12*G12</f>
        <v>276.9</v>
      </c>
      <c r="I12" s="0" t="n">
        <f aca="false">G12/G$41</f>
        <v>0.0184142099978055</v>
      </c>
    </row>
    <row r="13" customFormat="false" ht="14.25" hidden="false" customHeight="false" outlineLevel="0" collapsed="false">
      <c r="A13" s="0" t="n">
        <f aca="false">A12-0.01</f>
        <v>0.0899999999999999</v>
      </c>
      <c r="B13" s="0" t="n">
        <v>90</v>
      </c>
      <c r="D13" s="0" t="n">
        <v>1699</v>
      </c>
      <c r="E13" s="0" t="n">
        <v>969</v>
      </c>
      <c r="F13" s="0" t="n">
        <v>371</v>
      </c>
      <c r="G13" s="0" t="n">
        <f aca="false">SUM(B13:F13)</f>
        <v>3129</v>
      </c>
      <c r="H13" s="0" t="n">
        <f aca="false">A13*G13</f>
        <v>281.61</v>
      </c>
      <c r="I13" s="0" t="n">
        <f aca="false">G13/G$41</f>
        <v>0.0208082568014205</v>
      </c>
    </row>
    <row r="14" customFormat="false" ht="14.25" hidden="false" customHeight="false" outlineLevel="0" collapsed="false">
      <c r="A14" s="0" t="n">
        <f aca="false">A13-0.01</f>
        <v>0.08</v>
      </c>
      <c r="B14" s="0" t="n">
        <v>346</v>
      </c>
      <c r="D14" s="0" t="n">
        <v>2040</v>
      </c>
      <c r="E14" s="0" t="n">
        <v>1978</v>
      </c>
      <c r="F14" s="0" t="n">
        <v>325</v>
      </c>
      <c r="G14" s="0" t="n">
        <f aca="false">SUM(B14:F14)</f>
        <v>4689</v>
      </c>
      <c r="H14" s="0" t="n">
        <f aca="false">A14*G14</f>
        <v>375.12</v>
      </c>
      <c r="I14" s="0" t="n">
        <f aca="false">G14/G$41</f>
        <v>0.0311824596170855</v>
      </c>
    </row>
    <row r="15" customFormat="false" ht="14.25" hidden="false" customHeight="false" outlineLevel="0" collapsed="false">
      <c r="A15" s="0" t="n">
        <f aca="false">A14-0.01</f>
        <v>0.07</v>
      </c>
      <c r="B15" s="0" t="n">
        <v>310</v>
      </c>
      <c r="D15" s="0" t="n">
        <v>751</v>
      </c>
      <c r="E15" s="0" t="n">
        <v>369</v>
      </c>
      <c r="F15" s="0" t="n">
        <v>845</v>
      </c>
      <c r="G15" s="0" t="n">
        <f aca="false">SUM(B15:F15)</f>
        <v>2275</v>
      </c>
      <c r="H15" s="0" t="n">
        <f aca="false">A15*G15</f>
        <v>159.25</v>
      </c>
      <c r="I15" s="0" t="n">
        <f aca="false">G15/G$41</f>
        <v>0.0151290457728449</v>
      </c>
    </row>
    <row r="16" customFormat="false" ht="14.25" hidden="false" customHeight="false" outlineLevel="0" collapsed="false">
      <c r="A16" s="0" t="n">
        <f aca="false">A15-0.01</f>
        <v>0.06</v>
      </c>
      <c r="B16" s="0" t="n">
        <v>1191</v>
      </c>
      <c r="D16" s="0" t="n">
        <v>674</v>
      </c>
      <c r="E16" s="0" t="n">
        <v>379</v>
      </c>
      <c r="F16" s="0" t="n">
        <v>2737</v>
      </c>
      <c r="G16" s="0" t="n">
        <f aca="false">SUM(B16:F16)</f>
        <v>4981</v>
      </c>
      <c r="H16" s="0" t="n">
        <f aca="false">A16*G16</f>
        <v>298.86</v>
      </c>
      <c r="I16" s="0" t="n">
        <f aca="false">G16/G$41</f>
        <v>0.0331242975800177</v>
      </c>
    </row>
    <row r="17" customFormat="false" ht="14.25" hidden="false" customHeight="false" outlineLevel="0" collapsed="false">
      <c r="A17" s="0" t="n">
        <f aca="false">A16-0.01</f>
        <v>0.05</v>
      </c>
      <c r="B17" s="0" t="n">
        <v>292</v>
      </c>
      <c r="C17" s="0" t="n">
        <v>144</v>
      </c>
      <c r="D17" s="0" t="n">
        <v>428</v>
      </c>
      <c r="E17" s="0" t="n">
        <v>344</v>
      </c>
      <c r="F17" s="0" t="n">
        <v>1183</v>
      </c>
      <c r="G17" s="0" t="n">
        <f aca="false">SUM(B17:F17)</f>
        <v>2391</v>
      </c>
      <c r="H17" s="0" t="n">
        <f aca="false">A17*G17</f>
        <v>119.55</v>
      </c>
      <c r="I17" s="0" t="n">
        <f aca="false">G17/G$41</f>
        <v>0.0159004608540097</v>
      </c>
    </row>
    <row r="18" customFormat="false" ht="14.25" hidden="false" customHeight="false" outlineLevel="0" collapsed="false">
      <c r="A18" s="0" t="n">
        <f aca="false">A17-0.01</f>
        <v>0.0399999999999999</v>
      </c>
      <c r="B18" s="0" t="n">
        <v>278</v>
      </c>
      <c r="C18" s="0" t="n">
        <v>3398</v>
      </c>
      <c r="D18" s="0" t="n">
        <v>3741</v>
      </c>
      <c r="E18" s="0" t="n">
        <v>72</v>
      </c>
      <c r="F18" s="0" t="n">
        <v>966</v>
      </c>
      <c r="G18" s="0" t="n">
        <f aca="false">SUM(B18:F18)</f>
        <v>8455</v>
      </c>
      <c r="H18" s="0" t="n">
        <f aca="false">A18*G18</f>
        <v>338.2</v>
      </c>
      <c r="I18" s="0" t="n">
        <f aca="false">G18/G$41</f>
        <v>0.0562268492349025</v>
      </c>
    </row>
    <row r="19" customFormat="false" ht="14.25" hidden="false" customHeight="false" outlineLevel="0" collapsed="false">
      <c r="A19" s="0" t="n">
        <f aca="false">A18-0.01</f>
        <v>0.0299999999999999</v>
      </c>
      <c r="B19" s="0" t="n">
        <v>137</v>
      </c>
      <c r="C19" s="0" t="n">
        <v>4413</v>
      </c>
      <c r="D19" s="0" t="n">
        <v>3444</v>
      </c>
      <c r="E19" s="0" t="n">
        <v>1402</v>
      </c>
      <c r="F19" s="0" t="n">
        <v>368</v>
      </c>
      <c r="G19" s="0" t="n">
        <f aca="false">SUM(B19:F19)</f>
        <v>9764</v>
      </c>
      <c r="H19" s="0" t="n">
        <f aca="false">A19*G19</f>
        <v>292.919999999999</v>
      </c>
      <c r="I19" s="0" t="n">
        <f aca="false">G19/G$41</f>
        <v>0.0649318694180471</v>
      </c>
    </row>
    <row r="20" customFormat="false" ht="14.25" hidden="false" customHeight="false" outlineLevel="0" collapsed="false">
      <c r="A20" s="0" t="n">
        <f aca="false">A19-0.01</f>
        <v>0.0199999999999999</v>
      </c>
      <c r="B20" s="0" t="n">
        <v>1759</v>
      </c>
      <c r="C20" s="0" t="n">
        <v>2923</v>
      </c>
      <c r="D20" s="0" t="n">
        <v>2154</v>
      </c>
      <c r="E20" s="0" t="n">
        <v>515</v>
      </c>
      <c r="F20" s="0" t="n">
        <v>1258</v>
      </c>
      <c r="G20" s="0" t="n">
        <f aca="false">SUM(B20:F20)</f>
        <v>8609</v>
      </c>
      <c r="H20" s="0" t="n">
        <f aca="false">A20*G20</f>
        <v>172.18</v>
      </c>
      <c r="I20" s="0" t="n">
        <f aca="false">G20/G$41</f>
        <v>0.057250969256449</v>
      </c>
    </row>
    <row r="21" customFormat="false" ht="14.25" hidden="false" customHeight="false" outlineLevel="0" collapsed="false">
      <c r="A21" s="0" t="n">
        <f aca="false">A20-0.01</f>
        <v>0.00999999999999994</v>
      </c>
      <c r="B21" s="0" t="n">
        <v>1421</v>
      </c>
      <c r="C21" s="0" t="n">
        <v>3234</v>
      </c>
      <c r="D21" s="0" t="n">
        <v>1336</v>
      </c>
      <c r="E21" s="0" t="n">
        <v>109</v>
      </c>
      <c r="F21" s="0" t="n">
        <v>2058</v>
      </c>
      <c r="G21" s="0" t="n">
        <f aca="false">SUM(B21:F21)</f>
        <v>8158</v>
      </c>
      <c r="H21" s="0" t="n">
        <f aca="false">A21*G21</f>
        <v>81.5799999999995</v>
      </c>
      <c r="I21" s="0" t="n">
        <f aca="false">G21/G$41</f>
        <v>0.0542517606219202</v>
      </c>
    </row>
    <row r="22" customFormat="false" ht="14.25" hidden="false" customHeight="false" outlineLevel="0" collapsed="false">
      <c r="A22" s="0" t="n">
        <f aca="false">A21-0.01</f>
        <v>-5.89805981832114E-017</v>
      </c>
      <c r="B22" s="0" t="n">
        <v>984</v>
      </c>
      <c r="C22" s="0" t="n">
        <v>1525</v>
      </c>
      <c r="D22" s="0" t="n">
        <v>2537</v>
      </c>
      <c r="E22" s="0" t="n">
        <v>429</v>
      </c>
      <c r="F22" s="0" t="n">
        <v>176</v>
      </c>
      <c r="G22" s="0" t="n">
        <f aca="false">SUM(B22:F22)</f>
        <v>5651</v>
      </c>
      <c r="H22" s="0" t="n">
        <f aca="false">A22*G22</f>
        <v>-3.33299360333328E-013</v>
      </c>
      <c r="I22" s="0" t="n">
        <f aca="false">G22/G$41</f>
        <v>0.0375798846867456</v>
      </c>
    </row>
    <row r="23" customFormat="false" ht="14.25" hidden="false" customHeight="false" outlineLevel="0" collapsed="false">
      <c r="A23" s="0" t="n">
        <f aca="false">A22-0.01</f>
        <v>-0.0100000000000001</v>
      </c>
      <c r="B23" s="0" t="n">
        <v>868</v>
      </c>
      <c r="C23" s="0" t="n">
        <v>3370</v>
      </c>
      <c r="D23" s="0" t="n">
        <v>4414</v>
      </c>
      <c r="E23" s="0" t="n">
        <v>479</v>
      </c>
      <c r="F23" s="0" t="n">
        <v>1167</v>
      </c>
      <c r="G23" s="0" t="n">
        <f aca="false">SUM(B23:F23)</f>
        <v>10298</v>
      </c>
      <c r="H23" s="0" t="n">
        <f aca="false">A23*G23</f>
        <v>-102.980000000001</v>
      </c>
      <c r="I23" s="0" t="n">
        <f aca="false">G23/G$41</f>
        <v>0.0684830388434094</v>
      </c>
    </row>
    <row r="24" customFormat="false" ht="14.25" hidden="false" customHeight="false" outlineLevel="0" collapsed="false">
      <c r="A24" s="0" t="n">
        <f aca="false">A23-0.01</f>
        <v>-0.0200000000000001</v>
      </c>
      <c r="B24" s="0" t="n">
        <v>1444</v>
      </c>
      <c r="C24" s="0" t="n">
        <v>2472</v>
      </c>
      <c r="D24" s="0" t="n">
        <v>2816</v>
      </c>
      <c r="E24" s="0" t="n">
        <v>1100</v>
      </c>
      <c r="F24" s="0" t="n">
        <v>3067</v>
      </c>
      <c r="G24" s="0" t="n">
        <f aca="false">SUM(B24:F24)</f>
        <v>10899</v>
      </c>
      <c r="H24" s="0" t="n">
        <f aca="false">A24*G24</f>
        <v>-217.980000000001</v>
      </c>
      <c r="I24" s="0" t="n">
        <f aca="false">G24/G$41</f>
        <v>0.0724797669794444</v>
      </c>
    </row>
    <row r="25" customFormat="false" ht="14.25" hidden="false" customHeight="false" outlineLevel="0" collapsed="false">
      <c r="A25" s="0" t="n">
        <f aca="false">A24-0.01</f>
        <v>-0.0300000000000001</v>
      </c>
      <c r="B25" s="0" t="n">
        <v>1061</v>
      </c>
      <c r="C25" s="0" t="n">
        <v>1286</v>
      </c>
      <c r="D25" s="0" t="n">
        <v>2213</v>
      </c>
      <c r="E25" s="0" t="n">
        <v>211</v>
      </c>
      <c r="F25" s="0" t="n">
        <v>2244</v>
      </c>
      <c r="G25" s="0" t="n">
        <f aca="false">SUM(B25:F25)</f>
        <v>7015</v>
      </c>
      <c r="H25" s="0" t="n">
        <f aca="false">A25*G25</f>
        <v>-210.45</v>
      </c>
      <c r="I25" s="0" t="n">
        <f aca="false">G25/G$41</f>
        <v>0.0466506620204425</v>
      </c>
    </row>
    <row r="26" customFormat="false" ht="14.25" hidden="false" customHeight="false" outlineLevel="0" collapsed="false">
      <c r="A26" s="0" t="n">
        <f aca="false">A25-0.01</f>
        <v>-0.0400000000000001</v>
      </c>
      <c r="B26" s="0" t="n">
        <v>2490</v>
      </c>
      <c r="C26" s="0" t="n">
        <v>671</v>
      </c>
      <c r="D26" s="0" t="n">
        <v>1290</v>
      </c>
      <c r="E26" s="0" t="n">
        <v>530</v>
      </c>
      <c r="F26" s="0" t="n">
        <v>11282</v>
      </c>
      <c r="G26" s="0" t="n">
        <f aca="false">SUM(B26:F26)</f>
        <v>16263</v>
      </c>
      <c r="H26" s="0" t="n">
        <f aca="false">A26*G26</f>
        <v>-650.520000000001</v>
      </c>
      <c r="I26" s="0" t="n">
        <f aca="false">G26/G$41</f>
        <v>0.108151064353308</v>
      </c>
    </row>
    <row r="27" customFormat="false" ht="14.25" hidden="false" customHeight="false" outlineLevel="0" collapsed="false">
      <c r="A27" s="0" t="n">
        <f aca="false">A26-0.01</f>
        <v>-0.0500000000000001</v>
      </c>
      <c r="B27" s="0" t="n">
        <v>590</v>
      </c>
      <c r="C27" s="0" t="n">
        <v>610</v>
      </c>
      <c r="D27" s="0" t="n">
        <v>1167</v>
      </c>
      <c r="E27" s="0" t="n">
        <v>354</v>
      </c>
      <c r="F27" s="0" t="n">
        <v>83</v>
      </c>
      <c r="G27" s="0" t="n">
        <f aca="false">SUM(B27:F27)</f>
        <v>2804</v>
      </c>
      <c r="H27" s="0" t="n">
        <f aca="false">A27*G27</f>
        <v>-140.2</v>
      </c>
      <c r="I27" s="0" t="n">
        <f aca="false">G27/G$41</f>
        <v>0.0186469645481569</v>
      </c>
    </row>
    <row r="28" customFormat="false" ht="14.25" hidden="false" customHeight="false" outlineLevel="0" collapsed="false">
      <c r="A28" s="0" t="n">
        <f aca="false">A27-0.01</f>
        <v>-0.0600000000000001</v>
      </c>
      <c r="B28" s="0" t="n">
        <v>565</v>
      </c>
      <c r="C28" s="0" t="n">
        <v>1098</v>
      </c>
      <c r="D28" s="0" t="n">
        <v>6649</v>
      </c>
      <c r="E28" s="0" t="n">
        <v>162</v>
      </c>
      <c r="F28" s="0" t="n">
        <v>321</v>
      </c>
      <c r="G28" s="0" t="n">
        <f aca="false">SUM(B28:F28)</f>
        <v>8795</v>
      </c>
      <c r="H28" s="0" t="n">
        <f aca="false">A28*G28</f>
        <v>-527.700000000001</v>
      </c>
      <c r="I28" s="0" t="n">
        <f aca="false">G28/G$41</f>
        <v>0.0584878934383167</v>
      </c>
    </row>
    <row r="29" customFormat="false" ht="14.25" hidden="false" customHeight="false" outlineLevel="0" collapsed="false">
      <c r="A29" s="0" t="n">
        <f aca="false">A28-0.01</f>
        <v>-0.0700000000000001</v>
      </c>
      <c r="B29" s="0" t="n">
        <v>41</v>
      </c>
      <c r="C29" s="0" t="n">
        <v>568</v>
      </c>
      <c r="D29" s="0" t="n">
        <v>3616</v>
      </c>
      <c r="E29" s="0" t="n">
        <v>254</v>
      </c>
      <c r="G29" s="0" t="n">
        <f aca="false">SUM(B29:F29)</f>
        <v>4479</v>
      </c>
      <c r="H29" s="0" t="n">
        <f aca="false">A29*G29</f>
        <v>-313.53</v>
      </c>
      <c r="I29" s="0" t="n">
        <f aca="false">G29/G$41</f>
        <v>0.0297859323149768</v>
      </c>
    </row>
    <row r="30" customFormat="false" ht="14.25" hidden="false" customHeight="false" outlineLevel="0" collapsed="false">
      <c r="A30" s="0" t="n">
        <f aca="false">A29-0.01</f>
        <v>-0.0800000000000001</v>
      </c>
      <c r="B30" s="0" t="n">
        <v>4</v>
      </c>
      <c r="C30" s="0" t="n">
        <v>705</v>
      </c>
      <c r="D30" s="0" t="n">
        <v>1303</v>
      </c>
      <c r="E30" s="0" t="n">
        <v>10</v>
      </c>
      <c r="G30" s="0" t="n">
        <f aca="false">SUM(B30:F30)</f>
        <v>2022</v>
      </c>
      <c r="H30" s="0" t="n">
        <f aca="false">A30*G30</f>
        <v>-161.76</v>
      </c>
      <c r="I30" s="0" t="n">
        <f aca="false">G30/G$41</f>
        <v>0.0134465628803043</v>
      </c>
    </row>
    <row r="31" customFormat="false" ht="14.25" hidden="false" customHeight="false" outlineLevel="0" collapsed="false">
      <c r="A31" s="0" t="n">
        <f aca="false">A30-0.01</f>
        <v>-0.0900000000000001</v>
      </c>
      <c r="C31" s="0" t="n">
        <v>611</v>
      </c>
      <c r="D31" s="0" t="n">
        <v>1676</v>
      </c>
      <c r="E31" s="0" t="n">
        <v>295</v>
      </c>
      <c r="G31" s="0" t="n">
        <f aca="false">SUM(B31:F31)</f>
        <v>2582</v>
      </c>
      <c r="H31" s="0" t="n">
        <f aca="false">A31*G31</f>
        <v>-232.38</v>
      </c>
      <c r="I31" s="0" t="n">
        <f aca="false">G31/G$41</f>
        <v>0.0171706356859277</v>
      </c>
    </row>
    <row r="32" customFormat="false" ht="14.25" hidden="false" customHeight="false" outlineLevel="0" collapsed="false">
      <c r="A32" s="0" t="n">
        <f aca="false">A31-0.01</f>
        <v>-0.1</v>
      </c>
      <c r="C32" s="0" t="n">
        <v>295</v>
      </c>
      <c r="D32" s="0" t="n">
        <v>1056</v>
      </c>
      <c r="E32" s="0" t="n">
        <v>658</v>
      </c>
      <c r="G32" s="0" t="n">
        <f aca="false">SUM(B32:F32)</f>
        <v>2009</v>
      </c>
      <c r="H32" s="0" t="n">
        <f aca="false">A32*G32</f>
        <v>-200.9</v>
      </c>
      <c r="I32" s="0" t="n">
        <f aca="false">G32/G$41</f>
        <v>0.0133601111901738</v>
      </c>
    </row>
    <row r="33" customFormat="false" ht="14.25" hidden="false" customHeight="false" outlineLevel="0" collapsed="false">
      <c r="A33" s="0" t="n">
        <f aca="false">A32-0.01</f>
        <v>-0.11</v>
      </c>
      <c r="D33" s="0" t="n">
        <v>727</v>
      </c>
      <c r="E33" s="0" t="n">
        <v>401</v>
      </c>
      <c r="G33" s="0" t="n">
        <f aca="false">SUM(B33:F33)</f>
        <v>1128</v>
      </c>
      <c r="H33" s="0" t="n">
        <f aca="false">A33*G33</f>
        <v>-124.08</v>
      </c>
      <c r="I33" s="0" t="n">
        <f aca="false">G33/G$41</f>
        <v>0.00750134665132703</v>
      </c>
    </row>
    <row r="34" customFormat="false" ht="14.25" hidden="false" customHeight="false" outlineLevel="0" collapsed="false">
      <c r="A34" s="0" t="n">
        <f aca="false">A33-0.01</f>
        <v>-0.12</v>
      </c>
      <c r="D34" s="0" t="n">
        <v>737</v>
      </c>
      <c r="E34" s="0" t="n">
        <v>1873</v>
      </c>
      <c r="G34" s="0" t="n">
        <f aca="false">SUM(B34:F34)</f>
        <v>2610</v>
      </c>
      <c r="H34" s="0" t="n">
        <f aca="false">A34*G34</f>
        <v>-313.2</v>
      </c>
      <c r="I34" s="0" t="n">
        <f aca="false">G34/G$41</f>
        <v>0.0173568393262088</v>
      </c>
    </row>
    <row r="35" customFormat="false" ht="14.25" hidden="false" customHeight="false" outlineLevel="0" collapsed="false">
      <c r="A35" s="0" t="n">
        <f aca="false">A34-0.01</f>
        <v>-0.13</v>
      </c>
      <c r="D35" s="0" t="n">
        <v>434</v>
      </c>
      <c r="E35" s="0" t="n">
        <v>626</v>
      </c>
      <c r="G35" s="0" t="n">
        <f aca="false">SUM(B35:F35)</f>
        <v>1060</v>
      </c>
      <c r="H35" s="0" t="n">
        <f aca="false">A35*G35</f>
        <v>-137.8</v>
      </c>
      <c r="I35" s="0" t="n">
        <f aca="false">G35/G$41</f>
        <v>0.0070491378106442</v>
      </c>
    </row>
    <row r="36" customFormat="false" ht="14.25" hidden="false" customHeight="false" outlineLevel="0" collapsed="false">
      <c r="A36" s="0" t="n">
        <f aca="false">A35-0.01</f>
        <v>-0.14</v>
      </c>
      <c r="D36" s="0" t="n">
        <v>217</v>
      </c>
      <c r="E36" s="0" t="n">
        <v>1478</v>
      </c>
      <c r="G36" s="0" t="n">
        <f aca="false">SUM(B36:F36)</f>
        <v>1695</v>
      </c>
      <c r="H36" s="0" t="n">
        <f aca="false">A36*G36</f>
        <v>-237.3</v>
      </c>
      <c r="I36" s="0" t="n">
        <f aca="false">G36/G$41</f>
        <v>0.0112719703670207</v>
      </c>
    </row>
    <row r="37" customFormat="false" ht="14.25" hidden="false" customHeight="false" outlineLevel="0" collapsed="false">
      <c r="A37" s="0" t="n">
        <f aca="false">A36-0.01</f>
        <v>-0.15</v>
      </c>
      <c r="D37" s="0" t="n">
        <v>103</v>
      </c>
      <c r="E37" s="0" t="n">
        <v>406</v>
      </c>
      <c r="G37" s="0" t="n">
        <f aca="false">SUM(B37:F37)</f>
        <v>509</v>
      </c>
      <c r="H37" s="0" t="n">
        <f aca="false">A37*G37</f>
        <v>-76.35</v>
      </c>
      <c r="I37" s="0" t="n">
        <f aca="false">G37/G$41</f>
        <v>0.00338491617511122</v>
      </c>
    </row>
    <row r="38" customFormat="false" ht="14.25" hidden="false" customHeight="false" outlineLevel="0" collapsed="false">
      <c r="A38" s="0" t="n">
        <f aca="false">A37-0.01</f>
        <v>-0.16</v>
      </c>
      <c r="D38" s="0" t="n">
        <v>219</v>
      </c>
      <c r="E38" s="0" t="n">
        <v>29</v>
      </c>
      <c r="G38" s="0" t="n">
        <f aca="false">SUM(B38:F38)</f>
        <v>248</v>
      </c>
      <c r="H38" s="0" t="n">
        <f aca="false">A38*G38</f>
        <v>-39.68</v>
      </c>
      <c r="I38" s="0" t="n">
        <f aca="false">G38/G$41</f>
        <v>0.00164923224249034</v>
      </c>
    </row>
    <row r="39" customFormat="false" ht="14.25" hidden="false" customHeight="false" outlineLevel="0" collapsed="false">
      <c r="A39" s="0" t="n">
        <f aca="false">A38-0.01</f>
        <v>-0.17</v>
      </c>
      <c r="E39" s="0" t="n">
        <v>1191</v>
      </c>
      <c r="G39" s="0" t="n">
        <f aca="false">SUM(B39:F39)</f>
        <v>1191</v>
      </c>
      <c r="H39" s="0" t="n">
        <f aca="false">A39*G39</f>
        <v>-202.47</v>
      </c>
      <c r="I39" s="0" t="n">
        <f aca="false">G39/G$41</f>
        <v>0.00792030484195966</v>
      </c>
    </row>
    <row r="40" customFormat="false" ht="14.25" hidden="false" customHeight="false" outlineLevel="0" collapsed="false">
      <c r="A40" s="0" t="n">
        <f aca="false">A39-0.01</f>
        <v>-0.18</v>
      </c>
      <c r="E40" s="0" t="n">
        <v>32</v>
      </c>
      <c r="G40" s="0" t="n">
        <f aca="false">SUM(B40:F40)</f>
        <v>32</v>
      </c>
      <c r="H40" s="0" t="n">
        <f aca="false">A40*G40</f>
        <v>-5.76</v>
      </c>
      <c r="I40" s="0" t="n">
        <f aca="false">G40/G$41</f>
        <v>0.000212804160321334</v>
      </c>
    </row>
    <row r="41" customFormat="false" ht="14.25" hidden="false" customHeight="false" outlineLevel="0" collapsed="false">
      <c r="G41" s="0" t="n">
        <f aca="false">SUM(G1:G40)</f>
        <v>150373</v>
      </c>
      <c r="H41" s="0" t="n">
        <f aca="false">SUM(H1:H40)/G41</f>
        <v>0.00270640341018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3:21:38Z</dcterms:created>
  <dc:creator>shileilei</dc:creator>
  <dc:description/>
  <dc:language>en-US</dc:language>
  <cp:lastModifiedBy>shileilei</cp:lastModifiedBy>
  <dcterms:modified xsi:type="dcterms:W3CDTF">1993-07-10T03:29:04Z</dcterms:modified>
  <cp:revision>0</cp:revision>
  <dc:subject/>
  <dc:title/>
</cp:coreProperties>
</file>