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E1" s="0" t="n">
        <v>76</v>
      </c>
      <c r="G1" s="0" t="n">
        <f aca="false">SUM(B1:F1)</f>
        <v>76</v>
      </c>
      <c r="H1" s="0" t="n">
        <f aca="false">A1*G1</f>
        <v>8.36</v>
      </c>
      <c r="I1" s="0" t="n">
        <f aca="false">G1/G$20</f>
        <v>0.00303951367781155</v>
      </c>
    </row>
    <row r="2" customFormat="false" ht="14.25" hidden="false" customHeight="false" outlineLevel="0" collapsed="false">
      <c r="A2" s="0" t="n">
        <f aca="false">A1-0.01</f>
        <v>0.1</v>
      </c>
      <c r="E2" s="0" t="n">
        <v>104</v>
      </c>
      <c r="G2" s="0" t="n">
        <f aca="false">SUM(B2:F2)</f>
        <v>104</v>
      </c>
      <c r="H2" s="0" t="n">
        <f aca="false">A2*G2</f>
        <v>10.4</v>
      </c>
      <c r="I2" s="0" t="n">
        <f aca="false">G2/G$20</f>
        <v>0.00415933450647896</v>
      </c>
    </row>
    <row r="3" customFormat="false" ht="14.25" hidden="false" customHeight="false" outlineLevel="0" collapsed="false">
      <c r="A3" s="0" t="n">
        <f aca="false">A2-0.01</f>
        <v>0.09</v>
      </c>
      <c r="E3" s="0" t="n">
        <v>99</v>
      </c>
      <c r="G3" s="0" t="n">
        <f aca="false">SUM(B3:F3)</f>
        <v>99</v>
      </c>
      <c r="H3" s="0" t="n">
        <f aca="false">A3*G3</f>
        <v>8.91</v>
      </c>
      <c r="I3" s="0" t="n">
        <f aca="false">G3/G$20</f>
        <v>0.00395936650135978</v>
      </c>
    </row>
    <row r="4" customFormat="false" ht="14.25" hidden="false" customHeight="false" outlineLevel="0" collapsed="false">
      <c r="A4" s="0" t="n">
        <f aca="false">A3-0.01</f>
        <v>0.08</v>
      </c>
      <c r="C4" s="0" t="n">
        <v>20</v>
      </c>
      <c r="E4" s="0" t="n">
        <v>12</v>
      </c>
      <c r="F4" s="0" t="n">
        <v>142</v>
      </c>
      <c r="G4" s="0" t="n">
        <f aca="false">SUM(B4:F4)</f>
        <v>174</v>
      </c>
      <c r="H4" s="0" t="n">
        <f aca="false">A4*G4</f>
        <v>13.92</v>
      </c>
      <c r="I4" s="0" t="n">
        <f aca="false">G4/G$20</f>
        <v>0.0069588865781475</v>
      </c>
    </row>
    <row r="5" customFormat="false" ht="14.25" hidden="false" customHeight="false" outlineLevel="0" collapsed="false">
      <c r="A5" s="0" t="n">
        <f aca="false">A4-0.01</f>
        <v>0.07</v>
      </c>
      <c r="C5" s="0" t="n">
        <v>5</v>
      </c>
      <c r="E5" s="0" t="n">
        <v>52</v>
      </c>
      <c r="F5" s="0" t="n">
        <v>107</v>
      </c>
      <c r="G5" s="0" t="n">
        <f aca="false">SUM(B5:F5)</f>
        <v>164</v>
      </c>
      <c r="H5" s="0" t="n">
        <f aca="false">A5*G5</f>
        <v>11.48</v>
      </c>
      <c r="I5" s="0" t="n">
        <f aca="false">G5/G$20</f>
        <v>0.00655895056790914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43</v>
      </c>
      <c r="C6" s="0" t="n">
        <v>30</v>
      </c>
      <c r="D6" s="0" t="n">
        <v>119</v>
      </c>
      <c r="E6" s="0" t="n">
        <v>351</v>
      </c>
      <c r="F6" s="0" t="n">
        <v>33</v>
      </c>
      <c r="G6" s="0" t="n">
        <f aca="false">SUM(B6:F6)</f>
        <v>576</v>
      </c>
      <c r="H6" s="0" t="n">
        <f aca="false">A6*G6</f>
        <v>34.56</v>
      </c>
      <c r="I6" s="0" t="n">
        <f aca="false">G6/G$20</f>
        <v>0.0230363141897296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127</v>
      </c>
      <c r="C7" s="0" t="n">
        <v>5</v>
      </c>
      <c r="D7" s="0" t="n">
        <v>128</v>
      </c>
      <c r="E7" s="0" t="n">
        <v>17</v>
      </c>
      <c r="F7" s="0" t="n">
        <v>336</v>
      </c>
      <c r="G7" s="0" t="n">
        <f aca="false">SUM(B7:F7)</f>
        <v>613</v>
      </c>
      <c r="H7" s="0" t="n">
        <f aca="false">A7*G7</f>
        <v>30.65</v>
      </c>
      <c r="I7" s="0" t="n">
        <f aca="false">G7/G$20</f>
        <v>0.0245160774276116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279</v>
      </c>
      <c r="C8" s="0" t="n">
        <v>180</v>
      </c>
      <c r="D8" s="0" t="n">
        <v>171</v>
      </c>
      <c r="E8" s="0" t="n">
        <v>465</v>
      </c>
      <c r="F8" s="0" t="n">
        <v>78</v>
      </c>
      <c r="G8" s="0" t="n">
        <f aca="false">SUM(B8:F8)</f>
        <v>1173</v>
      </c>
      <c r="H8" s="0" t="n">
        <f aca="false">A8*G8</f>
        <v>46.92</v>
      </c>
      <c r="I8" s="0" t="n">
        <f aca="false">G8/G$20</f>
        <v>0.0469124940009599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391</v>
      </c>
      <c r="C9" s="0" t="n">
        <v>272</v>
      </c>
      <c r="D9" s="0" t="n">
        <v>296</v>
      </c>
      <c r="E9" s="0" t="n">
        <v>118</v>
      </c>
      <c r="F9" s="0" t="n">
        <v>5</v>
      </c>
      <c r="G9" s="0" t="n">
        <f aca="false">SUM(B9:F9)</f>
        <v>1082</v>
      </c>
      <c r="H9" s="0" t="n">
        <f aca="false">A9*G9</f>
        <v>32.46</v>
      </c>
      <c r="I9" s="0" t="n">
        <f aca="false">G9/G$20</f>
        <v>0.0432730763077908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612</v>
      </c>
      <c r="C10" s="0" t="n">
        <v>239</v>
      </c>
      <c r="D10" s="0" t="n">
        <v>274</v>
      </c>
      <c r="E10" s="0" t="n">
        <v>310</v>
      </c>
      <c r="F10" s="0" t="n">
        <v>384</v>
      </c>
      <c r="G10" s="0" t="n">
        <f aca="false">SUM(B10:F10)</f>
        <v>1819</v>
      </c>
      <c r="H10" s="0" t="n">
        <f aca="false">A10*G10</f>
        <v>36.38</v>
      </c>
      <c r="I10" s="0" t="n">
        <f aca="false">G10/G$20</f>
        <v>0.072748360262358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1548</v>
      </c>
      <c r="C11" s="0" t="n">
        <v>800</v>
      </c>
      <c r="D11" s="0" t="n">
        <v>779</v>
      </c>
      <c r="E11" s="0" t="n">
        <v>657</v>
      </c>
      <c r="F11" s="0" t="n">
        <v>252</v>
      </c>
      <c r="G11" s="0" t="n">
        <f aca="false">SUM(B11:F11)</f>
        <v>4036</v>
      </c>
      <c r="H11" s="0" t="n">
        <f aca="false">A11*G11</f>
        <v>40.36</v>
      </c>
      <c r="I11" s="0" t="n">
        <f aca="false">G11/G$20</f>
        <v>0.161414173732203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1643</v>
      </c>
      <c r="C12" s="0" t="n">
        <v>563</v>
      </c>
      <c r="D12" s="0" t="n">
        <v>687</v>
      </c>
      <c r="E12" s="0" t="n">
        <v>216</v>
      </c>
      <c r="F12" s="0" t="n">
        <v>212</v>
      </c>
      <c r="G12" s="0" t="n">
        <f aca="false">SUM(B12:F12)</f>
        <v>3321</v>
      </c>
      <c r="H12" s="0" t="n">
        <f aca="false">A12*G12</f>
        <v>0</v>
      </c>
      <c r="I12" s="0" t="n">
        <f aca="false">G12/G$20</f>
        <v>0.13281874900016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564</v>
      </c>
      <c r="C13" s="0" t="n">
        <v>251</v>
      </c>
      <c r="D13" s="0" t="n">
        <v>447</v>
      </c>
      <c r="E13" s="0" t="n">
        <v>946</v>
      </c>
      <c r="F13" s="0" t="n">
        <v>286</v>
      </c>
      <c r="G13" s="0" t="n">
        <f aca="false">SUM(B13:F13)</f>
        <v>2494</v>
      </c>
      <c r="H13" s="0" t="n">
        <f aca="false">A13*G13</f>
        <v>-24.94</v>
      </c>
      <c r="I13" s="0" t="n">
        <f aca="false">G13/G$20</f>
        <v>0.0997440409534475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516</v>
      </c>
      <c r="C14" s="0" t="n">
        <v>232</v>
      </c>
      <c r="D14" s="0" t="n">
        <v>106</v>
      </c>
      <c r="E14" s="0" t="n">
        <v>817</v>
      </c>
      <c r="F14" s="0" t="n">
        <v>646</v>
      </c>
      <c r="G14" s="0" t="n">
        <f aca="false">SUM(B14:F14)</f>
        <v>2317</v>
      </c>
      <c r="H14" s="0" t="n">
        <f aca="false">A14*G14</f>
        <v>-46.34</v>
      </c>
      <c r="I14" s="0" t="n">
        <f aca="false">G14/G$20</f>
        <v>0.0926651735722285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763</v>
      </c>
      <c r="C15" s="0" t="n">
        <v>903</v>
      </c>
      <c r="D15" s="0" t="n">
        <v>409</v>
      </c>
      <c r="E15" s="0" t="n">
        <v>793</v>
      </c>
      <c r="F15" s="0" t="n">
        <v>1193</v>
      </c>
      <c r="G15" s="0" t="n">
        <f aca="false">SUM(B15:F15)</f>
        <v>4061</v>
      </c>
      <c r="H15" s="0" t="n">
        <f aca="false">A15*G15</f>
        <v>-121.83</v>
      </c>
      <c r="I15" s="0" t="n">
        <f aca="false">G15/G$20</f>
        <v>0.162414013757799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297</v>
      </c>
      <c r="C16" s="0" t="n">
        <v>281</v>
      </c>
      <c r="D16" s="0" t="n">
        <v>241</v>
      </c>
      <c r="E16" s="0" t="n">
        <v>1156</v>
      </c>
      <c r="F16" s="0" t="n">
        <v>306</v>
      </c>
      <c r="G16" s="0" t="n">
        <f aca="false">SUM(B16:F16)</f>
        <v>2281</v>
      </c>
      <c r="H16" s="0" t="n">
        <f aca="false">A16*G16</f>
        <v>-91.24</v>
      </c>
      <c r="I16" s="0" t="n">
        <f aca="false">G16/G$20</f>
        <v>0.0912254039353704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21</v>
      </c>
      <c r="D17" s="0" t="n">
        <v>237</v>
      </c>
      <c r="E17" s="0" t="n">
        <v>26</v>
      </c>
      <c r="F17" s="0" t="n">
        <v>25</v>
      </c>
      <c r="G17" s="0" t="n">
        <f aca="false">SUM(B17:F17)</f>
        <v>309</v>
      </c>
      <c r="H17" s="0" t="n">
        <f aca="false">A17*G17</f>
        <v>-15.45</v>
      </c>
      <c r="I17" s="0" t="n">
        <f aca="false">G17/G$20</f>
        <v>0.0123580227163654</v>
      </c>
    </row>
    <row r="18" customFormat="false" ht="14.25" hidden="false" customHeight="false" outlineLevel="0" collapsed="false">
      <c r="A18" s="0" t="n">
        <f aca="false">A17-0.01</f>
        <v>-0.06</v>
      </c>
      <c r="D18" s="0" t="n">
        <v>199</v>
      </c>
      <c r="E18" s="0" t="n">
        <v>46</v>
      </c>
      <c r="G18" s="0" t="n">
        <f aca="false">SUM(B18:F18)</f>
        <v>245</v>
      </c>
      <c r="H18" s="0" t="n">
        <f aca="false">A18*G18</f>
        <v>-14.7</v>
      </c>
      <c r="I18" s="0" t="n">
        <f aca="false">G18/G$20</f>
        <v>0.00979843225083987</v>
      </c>
    </row>
    <row r="19" customFormat="false" ht="14.25" hidden="false" customHeight="false" outlineLevel="0" collapsed="false">
      <c r="A19" s="0" t="n">
        <f aca="false">A18-0.01</f>
        <v>-0.07</v>
      </c>
      <c r="D19" s="0" t="n">
        <v>60</v>
      </c>
      <c r="G19" s="0" t="n">
        <f aca="false">SUM(B19:F19)</f>
        <v>60</v>
      </c>
      <c r="H19" s="0" t="n">
        <f aca="false">A19*G19</f>
        <v>-4.2</v>
      </c>
      <c r="I19" s="0" t="n">
        <f aca="false">G19/G$20</f>
        <v>0.00239961606143017</v>
      </c>
    </row>
    <row r="20" customFormat="false" ht="14.25" hidden="false" customHeight="false" outlineLevel="0" collapsed="false">
      <c r="G20" s="0" t="n">
        <f aca="false">SUM(G1:G19)</f>
        <v>25004</v>
      </c>
      <c r="H20" s="0" t="n">
        <f aca="false">SUM(H1:H19)/G20</f>
        <v>-0.00177171652535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3:07:56Z</dcterms:created>
  <dc:creator>shileilei</dc:creator>
  <dc:description/>
  <dc:language>en-US</dc:language>
  <cp:lastModifiedBy>shileilei</cp:lastModifiedBy>
  <dcterms:modified xsi:type="dcterms:W3CDTF">1993-07-10T03:10:53Z</dcterms:modified>
  <cp:revision>0</cp:revision>
  <dc:subject/>
  <dc:title/>
</cp:coreProperties>
</file>