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</v>
      </c>
      <c r="B1" s="0" t="n">
        <v>18</v>
      </c>
      <c r="D1" s="0" t="n">
        <v>433</v>
      </c>
      <c r="E1" s="0" t="n">
        <v>193</v>
      </c>
      <c r="G1" s="0" t="n">
        <f aca="false">SUM(B1:F1)</f>
        <v>644</v>
      </c>
      <c r="H1" s="0" t="n">
        <f aca="false">A1*G1</f>
        <v>64.4</v>
      </c>
      <c r="I1" s="0" t="n">
        <f aca="false">G1/G$24</f>
        <v>0.0138978807889853</v>
      </c>
    </row>
    <row r="2" customFormat="false" ht="14.25" hidden="false" customHeight="false" outlineLevel="0" collapsed="false">
      <c r="A2" s="0" t="n">
        <f aca="false">A1-0.01</f>
        <v>0.09</v>
      </c>
      <c r="B2" s="0" t="n">
        <v>134</v>
      </c>
      <c r="D2" s="0" t="n">
        <v>0</v>
      </c>
      <c r="E2" s="0" t="n">
        <v>449</v>
      </c>
      <c r="G2" s="0" t="n">
        <f aca="false">SUM(B2:F2)</f>
        <v>583</v>
      </c>
      <c r="H2" s="0" t="n">
        <f aca="false">A2*G2</f>
        <v>52.47</v>
      </c>
      <c r="I2" s="0" t="n">
        <f aca="false">G2/G$24</f>
        <v>0.0125814666148733</v>
      </c>
    </row>
    <row r="3" customFormat="false" ht="14.25" hidden="false" customHeight="false" outlineLevel="0" collapsed="false">
      <c r="A3" s="0" t="n">
        <f aca="false">A2-0.01</f>
        <v>0.08</v>
      </c>
      <c r="B3" s="0" t="n">
        <v>77</v>
      </c>
      <c r="D3" s="0" t="n">
        <v>105</v>
      </c>
      <c r="E3" s="0" t="n">
        <v>399</v>
      </c>
      <c r="G3" s="0" t="n">
        <f aca="false">SUM(B3:F3)</f>
        <v>581</v>
      </c>
      <c r="H3" s="0" t="n">
        <f aca="false">A3*G3</f>
        <v>46.48</v>
      </c>
      <c r="I3" s="0" t="n">
        <f aca="false">G3/G$24</f>
        <v>0.0125383054944106</v>
      </c>
    </row>
    <row r="4" customFormat="false" ht="14.25" hidden="false" customHeight="false" outlineLevel="0" collapsed="false">
      <c r="A4" s="0" t="n">
        <f aca="false">A3-0.01</f>
        <v>0.07</v>
      </c>
      <c r="B4" s="0" t="n">
        <v>116</v>
      </c>
      <c r="C4" s="0" t="n">
        <v>152</v>
      </c>
      <c r="D4" s="0" t="n">
        <v>279</v>
      </c>
      <c r="E4" s="0" t="n">
        <v>1568</v>
      </c>
      <c r="G4" s="0" t="n">
        <f aca="false">SUM(B4:F4)</f>
        <v>2115</v>
      </c>
      <c r="H4" s="0" t="n">
        <f aca="false">A4*G4</f>
        <v>148.05</v>
      </c>
      <c r="I4" s="0" t="n">
        <f aca="false">G4/G$24</f>
        <v>0.0456428848892917</v>
      </c>
    </row>
    <row r="5" customFormat="false" ht="14.25" hidden="false" customHeight="false" outlineLevel="0" collapsed="false">
      <c r="A5" s="0" t="n">
        <f aca="false">A4-0.01</f>
        <v>0.06</v>
      </c>
      <c r="B5" s="0" t="n">
        <v>175</v>
      </c>
      <c r="C5" s="0" t="n">
        <v>10</v>
      </c>
      <c r="D5" s="0" t="n">
        <v>251</v>
      </c>
      <c r="E5" s="0" t="n">
        <v>1113</v>
      </c>
      <c r="G5" s="0" t="n">
        <f aca="false">SUM(B5:F5)</f>
        <v>1549</v>
      </c>
      <c r="H5" s="0" t="n">
        <f aca="false">A5*G5</f>
        <v>92.94</v>
      </c>
      <c r="I5" s="0" t="n">
        <f aca="false">G5/G$24</f>
        <v>0.0334282877983513</v>
      </c>
    </row>
    <row r="6" customFormat="false" ht="14.25" hidden="false" customHeight="false" outlineLevel="0" collapsed="false">
      <c r="A6" s="0" t="n">
        <f aca="false">A5-0.01</f>
        <v>0.05</v>
      </c>
      <c r="B6" s="0" t="n">
        <v>215</v>
      </c>
      <c r="C6" s="0" t="n">
        <v>164</v>
      </c>
      <c r="D6" s="0" t="n">
        <v>230</v>
      </c>
      <c r="E6" s="0" t="n">
        <v>839</v>
      </c>
      <c r="F6" s="0" t="n">
        <v>661</v>
      </c>
      <c r="G6" s="0" t="n">
        <f aca="false">SUM(B6:F6)</f>
        <v>2109</v>
      </c>
      <c r="H6" s="0" t="n">
        <f aca="false">A6*G6</f>
        <v>105.45</v>
      </c>
      <c r="I6" s="0" t="n">
        <f aca="false">G6/G$24</f>
        <v>0.0455134015279037</v>
      </c>
    </row>
    <row r="7" customFormat="false" ht="14.25" hidden="false" customHeight="false" outlineLevel="0" collapsed="false">
      <c r="A7" s="0" t="n">
        <f aca="false">A6-0.01</f>
        <v>0.04</v>
      </c>
      <c r="B7" s="0" t="n">
        <v>690</v>
      </c>
      <c r="C7" s="0" t="n">
        <v>139</v>
      </c>
      <c r="D7" s="0" t="n">
        <v>404</v>
      </c>
      <c r="E7" s="0" t="n">
        <v>1141</v>
      </c>
      <c r="F7" s="0" t="n">
        <v>1399</v>
      </c>
      <c r="G7" s="0" t="n">
        <f aca="false">SUM(B7:F7)</f>
        <v>3773</v>
      </c>
      <c r="H7" s="0" t="n">
        <f aca="false">A7*G7</f>
        <v>150.92</v>
      </c>
      <c r="I7" s="0" t="n">
        <f aca="false">G7/G$24</f>
        <v>0.0814234537528594</v>
      </c>
    </row>
    <row r="8" customFormat="false" ht="14.25" hidden="false" customHeight="false" outlineLevel="0" collapsed="false">
      <c r="A8" s="0" t="n">
        <f aca="false">A7-0.01</f>
        <v>0.03</v>
      </c>
      <c r="B8" s="0" t="n">
        <v>191</v>
      </c>
      <c r="C8" s="0" t="n">
        <v>56</v>
      </c>
      <c r="D8" s="0" t="n">
        <v>149</v>
      </c>
      <c r="E8" s="0" t="n">
        <v>780</v>
      </c>
      <c r="F8" s="0" t="n">
        <v>1652</v>
      </c>
      <c r="G8" s="0" t="n">
        <f aca="false">SUM(B8:F8)</f>
        <v>2828</v>
      </c>
      <c r="H8" s="0" t="n">
        <f aca="false">A8*G8</f>
        <v>84.84</v>
      </c>
      <c r="I8" s="0" t="n">
        <f aca="false">G8/G$24</f>
        <v>0.0610298243342397</v>
      </c>
    </row>
    <row r="9" customFormat="false" ht="14.25" hidden="false" customHeight="false" outlineLevel="0" collapsed="false">
      <c r="A9" s="0" t="n">
        <f aca="false">A8-0.01</f>
        <v>0.02</v>
      </c>
      <c r="B9" s="0" t="n">
        <v>649</v>
      </c>
      <c r="C9" s="0" t="n">
        <v>510</v>
      </c>
      <c r="D9" s="0" t="n">
        <v>289</v>
      </c>
      <c r="E9" s="0" t="n">
        <v>1318</v>
      </c>
      <c r="F9" s="0" t="n">
        <v>1547</v>
      </c>
      <c r="G9" s="0" t="n">
        <f aca="false">SUM(B9:F9)</f>
        <v>4313</v>
      </c>
      <c r="H9" s="0" t="n">
        <f aca="false">A9*G9</f>
        <v>86.2600000000001</v>
      </c>
      <c r="I9" s="0" t="n">
        <f aca="false">G9/G$24</f>
        <v>0.093076956277785</v>
      </c>
    </row>
    <row r="10" customFormat="false" ht="14.25" hidden="false" customHeight="false" outlineLevel="0" collapsed="false">
      <c r="A10" s="0" t="n">
        <f aca="false">A9-0.01</f>
        <v>0.01</v>
      </c>
      <c r="B10" s="0" t="n">
        <v>458</v>
      </c>
      <c r="C10" s="0" t="n">
        <v>714</v>
      </c>
      <c r="D10" s="0" t="n">
        <v>43</v>
      </c>
      <c r="E10" s="0" t="n">
        <v>550</v>
      </c>
      <c r="F10" s="0" t="n">
        <v>608</v>
      </c>
      <c r="G10" s="0" t="n">
        <f aca="false">SUM(B10:F10)</f>
        <v>2373</v>
      </c>
      <c r="H10" s="0" t="n">
        <f aca="false">A10*G10</f>
        <v>23.73</v>
      </c>
      <c r="I10" s="0" t="n">
        <f aca="false">G10/G$24</f>
        <v>0.0512106694289784</v>
      </c>
    </row>
    <row r="11" customFormat="false" ht="14.25" hidden="false" customHeight="false" outlineLevel="0" collapsed="false">
      <c r="A11" s="0" t="n">
        <f aca="false">A10-0.01</f>
        <v>0</v>
      </c>
      <c r="B11" s="0" t="n">
        <v>762</v>
      </c>
      <c r="C11" s="0" t="n">
        <v>552</v>
      </c>
      <c r="D11" s="0" t="n">
        <v>111</v>
      </c>
      <c r="E11" s="0" t="n">
        <v>438</v>
      </c>
      <c r="F11" s="0" t="n">
        <v>779</v>
      </c>
      <c r="G11" s="0" t="n">
        <f aca="false">SUM(B11:F11)</f>
        <v>2642</v>
      </c>
      <c r="H11" s="0" t="n">
        <f aca="false">A11*G11</f>
        <v>0</v>
      </c>
      <c r="I11" s="0" t="n">
        <f aca="false">G11/G$24</f>
        <v>0.0570158401312098</v>
      </c>
    </row>
    <row r="12" customFormat="false" ht="14.25" hidden="false" customHeight="false" outlineLevel="0" collapsed="false">
      <c r="A12" s="0" t="n">
        <f aca="false">A11-0.01</f>
        <v>-0.01</v>
      </c>
      <c r="B12" s="0" t="n">
        <v>545</v>
      </c>
      <c r="C12" s="0" t="n">
        <v>651</v>
      </c>
      <c r="D12" s="0" t="n">
        <v>767</v>
      </c>
      <c r="E12" s="0" t="n">
        <v>1130</v>
      </c>
      <c r="F12" s="0" t="n">
        <v>934</v>
      </c>
      <c r="G12" s="0" t="n">
        <f aca="false">SUM(B12:F12)</f>
        <v>4027</v>
      </c>
      <c r="H12" s="0" t="n">
        <f aca="false">A12*G12</f>
        <v>-40.27</v>
      </c>
      <c r="I12" s="0" t="n">
        <f aca="false">G12/G$24</f>
        <v>0.0869049160516207</v>
      </c>
    </row>
    <row r="13" customFormat="false" ht="14.25" hidden="false" customHeight="false" outlineLevel="0" collapsed="false">
      <c r="A13" s="0" t="n">
        <f aca="false">A12-0.01</f>
        <v>-0.02</v>
      </c>
      <c r="B13" s="0" t="n">
        <v>16</v>
      </c>
      <c r="C13" s="0" t="n">
        <v>330</v>
      </c>
      <c r="D13" s="0" t="n">
        <v>540</v>
      </c>
      <c r="E13" s="0" t="n">
        <v>1178</v>
      </c>
      <c r="F13" s="0" t="n">
        <v>2133</v>
      </c>
      <c r="G13" s="0" t="n">
        <f aca="false">SUM(B13:F13)</f>
        <v>4197</v>
      </c>
      <c r="H13" s="0" t="n">
        <f aca="false">A13*G13</f>
        <v>-83.94</v>
      </c>
      <c r="I13" s="0" t="n">
        <f aca="false">G13/G$24</f>
        <v>0.0905736112909491</v>
      </c>
    </row>
    <row r="14" customFormat="false" ht="14.25" hidden="false" customHeight="false" outlineLevel="0" collapsed="false">
      <c r="A14" s="0" t="n">
        <f aca="false">A13-0.01</f>
        <v>-0.03</v>
      </c>
      <c r="B14" s="0" t="n">
        <v>313</v>
      </c>
      <c r="C14" s="0" t="n">
        <v>704</v>
      </c>
      <c r="D14" s="0" t="n">
        <v>450</v>
      </c>
      <c r="E14" s="0" t="n">
        <v>1134</v>
      </c>
      <c r="F14" s="0" t="n">
        <v>1760</v>
      </c>
      <c r="G14" s="0" t="n">
        <f aca="false">SUM(B14:F14)</f>
        <v>4361</v>
      </c>
      <c r="H14" s="0" t="n">
        <f aca="false">A14*G14</f>
        <v>-130.83</v>
      </c>
      <c r="I14" s="0" t="n">
        <f aca="false">G14/G$24</f>
        <v>0.0941128231688895</v>
      </c>
    </row>
    <row r="15" customFormat="false" ht="14.25" hidden="false" customHeight="false" outlineLevel="0" collapsed="false">
      <c r="A15" s="0" t="n">
        <f aca="false">A14-0.01</f>
        <v>-0.04</v>
      </c>
      <c r="B15" s="0" t="n">
        <v>587</v>
      </c>
      <c r="C15" s="0" t="n">
        <v>53</v>
      </c>
      <c r="D15" s="0" t="n">
        <v>331</v>
      </c>
      <c r="E15" s="0" t="n">
        <v>1349</v>
      </c>
      <c r="F15" s="0" t="n">
        <v>1839</v>
      </c>
      <c r="G15" s="0" t="n">
        <f aca="false">SUM(B15:F15)</f>
        <v>4159</v>
      </c>
      <c r="H15" s="0" t="n">
        <f aca="false">A15*G15</f>
        <v>-166.36</v>
      </c>
      <c r="I15" s="0" t="n">
        <f aca="false">G15/G$24</f>
        <v>0.0897535500021581</v>
      </c>
    </row>
    <row r="16" customFormat="false" ht="14.25" hidden="false" customHeight="false" outlineLevel="0" collapsed="false">
      <c r="A16" s="0" t="n">
        <f aca="false">A15-0.01</f>
        <v>-0.05</v>
      </c>
      <c r="B16" s="0" t="n">
        <v>540</v>
      </c>
      <c r="C16" s="0" t="n">
        <v>68</v>
      </c>
      <c r="D16" s="0" t="n">
        <v>77</v>
      </c>
      <c r="E16" s="0" t="n">
        <v>740</v>
      </c>
      <c r="F16" s="0" t="n">
        <v>182</v>
      </c>
      <c r="G16" s="0" t="n">
        <f aca="false">SUM(B16:F16)</f>
        <v>1607</v>
      </c>
      <c r="H16" s="0" t="n">
        <f aca="false">A16*G16</f>
        <v>-80.35</v>
      </c>
      <c r="I16" s="0" t="n">
        <f aca="false">G16/G$24</f>
        <v>0.0346799602917692</v>
      </c>
    </row>
    <row r="17" customFormat="false" ht="14.25" hidden="false" customHeight="false" outlineLevel="0" collapsed="false">
      <c r="A17" s="0" t="n">
        <f aca="false">A16-0.01</f>
        <v>-0.06</v>
      </c>
      <c r="B17" s="0" t="n">
        <v>799</v>
      </c>
      <c r="C17" s="0" t="n">
        <v>0</v>
      </c>
      <c r="D17" s="0" t="n">
        <v>500</v>
      </c>
      <c r="E17" s="0" t="n">
        <v>817</v>
      </c>
      <c r="G17" s="0" t="n">
        <f aca="false">SUM(B17:F17)</f>
        <v>2116</v>
      </c>
      <c r="H17" s="0" t="n">
        <f aca="false">A17*G17</f>
        <v>-126.96</v>
      </c>
      <c r="I17" s="0" t="n">
        <f aca="false">G17/G$24</f>
        <v>0.0456644654495231</v>
      </c>
    </row>
    <row r="18" customFormat="false" ht="14.25" hidden="false" customHeight="false" outlineLevel="0" collapsed="false">
      <c r="A18" s="0" t="n">
        <f aca="false">A17-0.01</f>
        <v>-0.07</v>
      </c>
      <c r="C18" s="0" t="n">
        <v>0</v>
      </c>
      <c r="D18" s="0" t="n">
        <v>218</v>
      </c>
      <c r="E18" s="0" t="n">
        <v>610</v>
      </c>
      <c r="G18" s="0" t="n">
        <f aca="false">SUM(B18:F18)</f>
        <v>828</v>
      </c>
      <c r="H18" s="0" t="n">
        <f aca="false">A18*G18</f>
        <v>-57.96</v>
      </c>
      <c r="I18" s="0" t="n">
        <f aca="false">G18/G$24</f>
        <v>0.0178687038715525</v>
      </c>
    </row>
    <row r="19" customFormat="false" ht="14.25" hidden="false" customHeight="false" outlineLevel="0" collapsed="false">
      <c r="A19" s="0" t="n">
        <f aca="false">A18-0.01</f>
        <v>-0.08</v>
      </c>
      <c r="C19" s="0" t="n">
        <v>10</v>
      </c>
      <c r="D19" s="0" t="n">
        <v>147</v>
      </c>
      <c r="E19" s="0" t="n">
        <v>344</v>
      </c>
      <c r="G19" s="0" t="n">
        <f aca="false">SUM(B19:F19)</f>
        <v>501</v>
      </c>
      <c r="H19" s="0" t="n">
        <f aca="false">A19*G19</f>
        <v>-40.08</v>
      </c>
      <c r="I19" s="0" t="n">
        <f aca="false">G19/G$24</f>
        <v>0.0108118606759031</v>
      </c>
    </row>
    <row r="20" customFormat="false" ht="14.25" hidden="false" customHeight="false" outlineLevel="0" collapsed="false">
      <c r="A20" s="0" t="n">
        <f aca="false">A19-0.01</f>
        <v>-0.09</v>
      </c>
      <c r="D20" s="0" t="n">
        <v>172</v>
      </c>
      <c r="E20" s="0" t="n">
        <v>654</v>
      </c>
      <c r="G20" s="0" t="n">
        <f aca="false">SUM(B20:F20)</f>
        <v>826</v>
      </c>
      <c r="H20" s="0" t="n">
        <f aca="false">A20*G20</f>
        <v>-74.34</v>
      </c>
      <c r="I20" s="0" t="n">
        <f aca="false">G20/G$24</f>
        <v>0.0178255427510898</v>
      </c>
    </row>
    <row r="21" customFormat="false" ht="14.25" hidden="false" customHeight="false" outlineLevel="0" collapsed="false">
      <c r="A21" s="0" t="n">
        <f aca="false">A20-0.01</f>
        <v>-0.1</v>
      </c>
      <c r="D21" s="0" t="n">
        <v>89</v>
      </c>
      <c r="E21" s="0" t="n">
        <v>40</v>
      </c>
      <c r="G21" s="0" t="n">
        <f aca="false">SUM(B21:F21)</f>
        <v>129</v>
      </c>
      <c r="H21" s="0" t="n">
        <f aca="false">A21*G21</f>
        <v>-12.9</v>
      </c>
      <c r="I21" s="0" t="n">
        <f aca="false">G21/G$24</f>
        <v>0.00278389226984333</v>
      </c>
    </row>
    <row r="22" customFormat="false" ht="14.25" hidden="false" customHeight="false" outlineLevel="0" collapsed="false">
      <c r="A22" s="0" t="n">
        <f aca="false">A21-0.01</f>
        <v>-0.11</v>
      </c>
      <c r="D22" s="0" t="n">
        <v>61</v>
      </c>
      <c r="G22" s="0" t="n">
        <f aca="false">SUM(B22:F22)</f>
        <v>61</v>
      </c>
      <c r="H22" s="0" t="n">
        <f aca="false">A22*G22</f>
        <v>-6.71</v>
      </c>
      <c r="I22" s="0" t="n">
        <f aca="false">G22/G$24</f>
        <v>0.00131641417411196</v>
      </c>
    </row>
    <row r="23" customFormat="false" ht="14.25" hidden="false" customHeight="false" outlineLevel="0" collapsed="false">
      <c r="A23" s="0" t="n">
        <f aca="false">A22-0.01</f>
        <v>-0.12</v>
      </c>
      <c r="D23" s="0" t="n">
        <v>16</v>
      </c>
      <c r="G23" s="0" t="n">
        <f aca="false">SUM(B23:F23)</f>
        <v>16</v>
      </c>
      <c r="H23" s="0" t="n">
        <f aca="false">A23*G23</f>
        <v>-1.92</v>
      </c>
      <c r="I23" s="0" t="n">
        <f aca="false">G23/G$24</f>
        <v>0.000345288963701498</v>
      </c>
    </row>
    <row r="24" customFormat="false" ht="14.25" hidden="false" customHeight="false" outlineLevel="0" collapsed="false">
      <c r="G24" s="0" t="n">
        <f aca="false">SUM(G1:G23)</f>
        <v>46338</v>
      </c>
      <c r="H24" s="0" t="n">
        <f aca="false">SUM(H1:H23)/G24</f>
        <v>0.000710432042815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02:58:34Z</dcterms:created>
  <dc:creator>shileilei</dc:creator>
  <dc:description/>
  <dc:language>en-US</dc:language>
  <cp:lastModifiedBy>shileilei</cp:lastModifiedBy>
  <dcterms:modified xsi:type="dcterms:W3CDTF">1993-07-10T03:02:17Z</dcterms:modified>
  <cp:revision>0</cp:revision>
  <dc:subject/>
  <dc:title/>
</cp:coreProperties>
</file>