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75"/>
  </cols>
  <sheetData>
    <row r="1" customFormat="false" ht="14.25" hidden="false" customHeight="false" outlineLevel="0" collapsed="false">
      <c r="A1" s="0" t="n">
        <v>7.27</v>
      </c>
      <c r="B1" s="0" t="n">
        <v>297</v>
      </c>
      <c r="C1" s="0" t="n">
        <f aca="false">A1*B1</f>
        <v>2159.19</v>
      </c>
      <c r="D1" s="0" t="n">
        <f aca="false">B1/B$20</f>
        <v>0.0140571753123817</v>
      </c>
      <c r="F1" s="0" t="n">
        <f aca="false">A1-7.17</f>
        <v>0.0999999999999996</v>
      </c>
    </row>
    <row r="2" customFormat="false" ht="14.25" hidden="false" customHeight="false" outlineLevel="0" collapsed="false">
      <c r="A2" s="0" t="n">
        <f aca="false">A1-0.01</f>
        <v>7.26</v>
      </c>
      <c r="B2" s="0" t="n">
        <v>375</v>
      </c>
      <c r="C2" s="0" t="n">
        <f aca="false">A2*B2</f>
        <v>2722.5</v>
      </c>
      <c r="D2" s="0" t="n">
        <f aca="false">B2/B$20</f>
        <v>0.0177489587277546</v>
      </c>
      <c r="F2" s="0" t="n">
        <f aca="false">A2-7.17</f>
        <v>0.0899999999999999</v>
      </c>
    </row>
    <row r="3" customFormat="false" ht="14.25" hidden="false" customHeight="false" outlineLevel="0" collapsed="false">
      <c r="A3" s="0" t="n">
        <f aca="false">A2-0.01</f>
        <v>7.25</v>
      </c>
      <c r="B3" s="0" t="n">
        <v>578</v>
      </c>
      <c r="C3" s="0" t="n">
        <f aca="false">A3*B3</f>
        <v>4190.5</v>
      </c>
      <c r="D3" s="0" t="n">
        <f aca="false">B3/B$20</f>
        <v>0.0273570617190458</v>
      </c>
      <c r="F3" s="0" t="n">
        <f aca="false">A3-7.17</f>
        <v>0.0800000000000001</v>
      </c>
    </row>
    <row r="4" customFormat="false" ht="14.25" hidden="false" customHeight="false" outlineLevel="0" collapsed="false">
      <c r="A4" s="0" t="n">
        <f aca="false">A3-0.01</f>
        <v>7.24</v>
      </c>
      <c r="B4" s="0" t="n">
        <v>260</v>
      </c>
      <c r="C4" s="0" t="n">
        <f aca="false">A4*B4</f>
        <v>1882.4</v>
      </c>
      <c r="D4" s="0" t="n">
        <f aca="false">B4/B$20</f>
        <v>0.0123059447179099</v>
      </c>
      <c r="F4" s="0" t="n">
        <f aca="false">A4-7.17</f>
        <v>0.0700000000000003</v>
      </c>
    </row>
    <row r="5" customFormat="false" ht="14.25" hidden="false" customHeight="false" outlineLevel="0" collapsed="false">
      <c r="A5" s="0" t="n">
        <f aca="false">A4-0.01</f>
        <v>7.23</v>
      </c>
      <c r="B5" s="0" t="n">
        <v>1126</v>
      </c>
      <c r="C5" s="0" t="n">
        <f aca="false">A5*B5</f>
        <v>8140.98</v>
      </c>
      <c r="D5" s="0" t="n">
        <f aca="false">B5/B$20</f>
        <v>0.0532942067398713</v>
      </c>
      <c r="F5" s="0" t="n">
        <f aca="false">A5-7.17</f>
        <v>0.0600000000000005</v>
      </c>
    </row>
    <row r="6" customFormat="false" ht="14.25" hidden="false" customHeight="false" outlineLevel="0" collapsed="false">
      <c r="A6" s="0" t="n">
        <f aca="false">A5-0.01</f>
        <v>7.22</v>
      </c>
      <c r="B6" s="0" t="n">
        <v>339</v>
      </c>
      <c r="C6" s="0" t="n">
        <f aca="false">A6*B6</f>
        <v>2447.58</v>
      </c>
      <c r="D6" s="0" t="n">
        <f aca="false">B6/B$20</f>
        <v>0.0160450586898902</v>
      </c>
      <c r="F6" s="0" t="n">
        <f aca="false">A6-7.17</f>
        <v>0.0500000000000007</v>
      </c>
    </row>
    <row r="7" customFormat="false" ht="14.25" hidden="false" customHeight="false" outlineLevel="0" collapsed="false">
      <c r="A7" s="0" t="n">
        <f aca="false">A6-0.01</f>
        <v>7.21</v>
      </c>
      <c r="B7" s="0" t="n">
        <v>1232</v>
      </c>
      <c r="C7" s="0" t="n">
        <f aca="false">A7*B7</f>
        <v>8882.72</v>
      </c>
      <c r="D7" s="0" t="n">
        <f aca="false">B7/B$20</f>
        <v>0.0583112457402499</v>
      </c>
      <c r="F7" s="0" t="n">
        <f aca="false">A7-7.17</f>
        <v>0.0400000000000009</v>
      </c>
    </row>
    <row r="8" customFormat="false" ht="14.25" hidden="false" customHeight="false" outlineLevel="0" collapsed="false">
      <c r="A8" s="0" t="n">
        <f aca="false">A7-0.01</f>
        <v>7.2</v>
      </c>
      <c r="B8" s="0" t="n">
        <v>1145</v>
      </c>
      <c r="C8" s="0" t="n">
        <f aca="false">A8*B8</f>
        <v>8244</v>
      </c>
      <c r="D8" s="0" t="n">
        <f aca="false">B8/B$20</f>
        <v>0.0541934873154108</v>
      </c>
      <c r="F8" s="0" t="n">
        <f aca="false">A8-7.17</f>
        <v>0.0300000000000011</v>
      </c>
    </row>
    <row r="9" customFormat="false" ht="14.25" hidden="false" customHeight="false" outlineLevel="0" collapsed="false">
      <c r="A9" s="0" t="n">
        <f aca="false">A8-0.01</f>
        <v>7.19</v>
      </c>
      <c r="B9" s="0" t="n">
        <v>547</v>
      </c>
      <c r="C9" s="0" t="n">
        <f aca="false">A9*B9</f>
        <v>3932.93</v>
      </c>
      <c r="D9" s="0" t="n">
        <f aca="false">B9/B$20</f>
        <v>0.0258898144642181</v>
      </c>
      <c r="F9" s="0" t="n">
        <f aca="false">A9-7.17</f>
        <v>0.0200000000000014</v>
      </c>
    </row>
    <row r="10" customFormat="false" ht="14.25" hidden="false" customHeight="false" outlineLevel="0" collapsed="false">
      <c r="A10" s="0" t="n">
        <f aca="false">A9-0.01</f>
        <v>7.18</v>
      </c>
      <c r="B10" s="0" t="n">
        <v>1718</v>
      </c>
      <c r="C10" s="0" t="n">
        <f aca="false">A10*B10</f>
        <v>12335.24</v>
      </c>
      <c r="D10" s="0" t="n">
        <f aca="false">B10/B$20</f>
        <v>0.0813138962514199</v>
      </c>
      <c r="F10" s="0" t="n">
        <f aca="false">A10-7.17</f>
        <v>0.0100000000000016</v>
      </c>
    </row>
    <row r="11" customFormat="false" ht="14.25" hidden="false" customHeight="false" outlineLevel="0" collapsed="false">
      <c r="A11" s="0" t="n">
        <f aca="false">A10-0.01</f>
        <v>7.17</v>
      </c>
      <c r="B11" s="0" t="n">
        <v>1344</v>
      </c>
      <c r="C11" s="0" t="n">
        <f aca="false">A11*B11</f>
        <v>9636.48</v>
      </c>
      <c r="D11" s="0" t="n">
        <f aca="false">B11/B$20</f>
        <v>0.0636122680802726</v>
      </c>
      <c r="F11" s="0" t="n">
        <f aca="false">A11-7.17</f>
        <v>0</v>
      </c>
    </row>
    <row r="12" customFormat="false" ht="14.25" hidden="false" customHeight="false" outlineLevel="0" collapsed="false">
      <c r="A12" s="0" t="n">
        <f aca="false">A11-0.01</f>
        <v>7.16</v>
      </c>
      <c r="B12" s="0" t="n">
        <v>3374</v>
      </c>
      <c r="C12" s="0" t="n">
        <f aca="false">A12*B12</f>
        <v>24157.84</v>
      </c>
      <c r="D12" s="0" t="n">
        <f aca="false">B12/B$20</f>
        <v>0.159693297993184</v>
      </c>
      <c r="F12" s="0" t="n">
        <f aca="false">A12-7.17</f>
        <v>-0.00999999999999801</v>
      </c>
    </row>
    <row r="13" customFormat="false" ht="14.25" hidden="false" customHeight="false" outlineLevel="0" collapsed="false">
      <c r="A13" s="0" t="n">
        <f aca="false">A12-0.01</f>
        <v>7.15</v>
      </c>
      <c r="B13" s="0" t="n">
        <v>4476</v>
      </c>
      <c r="C13" s="0" t="n">
        <f aca="false">A13*B13</f>
        <v>32003.4</v>
      </c>
      <c r="D13" s="0" t="n">
        <f aca="false">B13/B$20</f>
        <v>0.211851571374479</v>
      </c>
      <c r="F13" s="0" t="n">
        <f aca="false">A13-7.17</f>
        <v>-0.0199999999999978</v>
      </c>
    </row>
    <row r="14" customFormat="false" ht="14.25" hidden="false" customHeight="false" outlineLevel="0" collapsed="false">
      <c r="A14" s="0" t="n">
        <f aca="false">A13-0.01</f>
        <v>7.14</v>
      </c>
      <c r="B14" s="0" t="n">
        <v>933</v>
      </c>
      <c r="C14" s="0" t="n">
        <f aca="false">A14*B14</f>
        <v>6661.62</v>
      </c>
      <c r="D14" s="0" t="n">
        <f aca="false">B14/B$20</f>
        <v>0.0441594093146535</v>
      </c>
      <c r="F14" s="0" t="n">
        <f aca="false">A14-7.17</f>
        <v>-0.0299999999999976</v>
      </c>
    </row>
    <row r="15" customFormat="false" ht="14.25" hidden="false" customHeight="false" outlineLevel="0" collapsed="false">
      <c r="A15" s="0" t="n">
        <f aca="false">A14-0.01</f>
        <v>7.13</v>
      </c>
      <c r="B15" s="0" t="n">
        <v>801</v>
      </c>
      <c r="C15" s="0" t="n">
        <f aca="false">A15*B15</f>
        <v>5711.13</v>
      </c>
      <c r="D15" s="0" t="n">
        <f aca="false">B15/B$20</f>
        <v>0.0379117758424839</v>
      </c>
      <c r="F15" s="0" t="n">
        <f aca="false">A15-7.17</f>
        <v>-0.0399999999999974</v>
      </c>
    </row>
    <row r="16" customFormat="false" ht="14.25" hidden="false" customHeight="false" outlineLevel="0" collapsed="false">
      <c r="A16" s="0" t="n">
        <f aca="false">A15-0.01</f>
        <v>7.12</v>
      </c>
      <c r="B16" s="0" t="n">
        <v>1099</v>
      </c>
      <c r="C16" s="0" t="n">
        <f aca="false">A16*B16</f>
        <v>7824.88</v>
      </c>
      <c r="D16" s="0" t="n">
        <f aca="false">B16/B$20</f>
        <v>0.0520162817114729</v>
      </c>
      <c r="F16" s="0" t="n">
        <f aca="false">A16-7.17</f>
        <v>-0.0499999999999972</v>
      </c>
    </row>
    <row r="17" customFormat="false" ht="14.25" hidden="false" customHeight="false" outlineLevel="0" collapsed="false">
      <c r="A17" s="0" t="n">
        <f aca="false">A16-0.01</f>
        <v>7.11</v>
      </c>
      <c r="B17" s="0" t="n">
        <v>586</v>
      </c>
      <c r="C17" s="0" t="n">
        <f aca="false">A17*B17</f>
        <v>4166.46</v>
      </c>
      <c r="D17" s="0" t="n">
        <f aca="false">B17/B$20</f>
        <v>0.0277357061719046</v>
      </c>
      <c r="F17" s="0" t="n">
        <f aca="false">A17-7.17</f>
        <v>-0.0599999999999969</v>
      </c>
    </row>
    <row r="18" customFormat="false" ht="14.25" hidden="false" customHeight="false" outlineLevel="0" collapsed="false">
      <c r="A18" s="0" t="n">
        <f aca="false">A17-0.01</f>
        <v>7.1</v>
      </c>
      <c r="B18" s="0" t="n">
        <v>888</v>
      </c>
      <c r="C18" s="0" t="n">
        <f aca="false">A18*B18</f>
        <v>6304.8</v>
      </c>
      <c r="D18" s="0" t="n">
        <f aca="false">B18/B$20</f>
        <v>0.042029534267323</v>
      </c>
      <c r="F18" s="0" t="n">
        <f aca="false">A18-7.17</f>
        <v>-0.0699999999999967</v>
      </c>
    </row>
    <row r="19" customFormat="false" ht="14.25" hidden="false" customHeight="false" outlineLevel="0" collapsed="false">
      <c r="A19" s="0" t="n">
        <f aca="false">A18-0.01</f>
        <v>7.09</v>
      </c>
      <c r="B19" s="0" t="n">
        <v>10</v>
      </c>
      <c r="C19" s="0" t="n">
        <f aca="false">A19*B19</f>
        <v>70.9</v>
      </c>
      <c r="D19" s="0" t="n">
        <f aca="false">B19/B$20</f>
        <v>0.000473305566073457</v>
      </c>
      <c r="F19" s="0" t="n">
        <f aca="false">A19-7.17</f>
        <v>-0.0799999999999965</v>
      </c>
    </row>
    <row r="20" customFormat="false" ht="14.25" hidden="false" customHeight="false" outlineLevel="0" collapsed="false">
      <c r="B20" s="0" t="n">
        <f aca="false">SUM(B1:B19)</f>
        <v>21128</v>
      </c>
      <c r="C20" s="0" t="n">
        <f aca="false">SUM(C1:C19)/B20</f>
        <v>7.16942209390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10:11:28Z</dcterms:created>
  <dc:creator>shileilei</dc:creator>
  <dc:description/>
  <dc:language>en-US</dc:language>
  <cp:lastModifiedBy>shileilei</cp:lastModifiedBy>
  <dcterms:modified xsi:type="dcterms:W3CDTF">1993-07-10T01:55:27Z</dcterms:modified>
  <cp:revision>0</cp:revision>
  <dc:subject/>
  <dc:title/>
</cp:coreProperties>
</file>