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16</v>
      </c>
      <c r="B1" s="0" t="n">
        <v>154</v>
      </c>
      <c r="C1" s="0" t="n">
        <f aca="false">A1*B1</f>
        <v>1102.64</v>
      </c>
      <c r="D1" s="0" t="n">
        <f aca="false">B1/B$24</f>
        <v>0.0144600938967136</v>
      </c>
      <c r="F1" s="0" t="n">
        <f aca="false">A1-7.06</f>
        <v>0.100000000000001</v>
      </c>
    </row>
    <row r="2" customFormat="false" ht="14.25" hidden="false" customHeight="false" outlineLevel="0" collapsed="false">
      <c r="A2" s="0" t="n">
        <f aca="false">A1-0.01</f>
        <v>7.15</v>
      </c>
      <c r="B2" s="0" t="n">
        <v>1157</v>
      </c>
      <c r="C2" s="0" t="n">
        <f aca="false">A2*B2</f>
        <v>8272.55</v>
      </c>
      <c r="D2" s="0" t="n">
        <f aca="false">B2/B$24</f>
        <v>0.108638497652582</v>
      </c>
      <c r="F2" s="0" t="n">
        <f aca="false">A2-7.06</f>
        <v>0.0900000000000008</v>
      </c>
    </row>
    <row r="3" customFormat="false" ht="14.25" hidden="false" customHeight="false" outlineLevel="0" collapsed="false">
      <c r="A3" s="0" t="n">
        <f aca="false">A2-0.01</f>
        <v>7.14</v>
      </c>
      <c r="B3" s="0" t="n">
        <v>555</v>
      </c>
      <c r="C3" s="0" t="n">
        <f aca="false">A3*B3</f>
        <v>3962.7</v>
      </c>
      <c r="D3" s="0" t="n">
        <f aca="false">B3/B$24</f>
        <v>0.052112676056338</v>
      </c>
      <c r="F3" s="0" t="n">
        <f aca="false">A3-7.06</f>
        <v>0.080000000000001</v>
      </c>
    </row>
    <row r="4" customFormat="false" ht="14.25" hidden="false" customHeight="false" outlineLevel="0" collapsed="false">
      <c r="A4" s="0" t="n">
        <f aca="false">A3-0.01</f>
        <v>7.13</v>
      </c>
      <c r="B4" s="0" t="n">
        <v>588</v>
      </c>
      <c r="C4" s="0" t="n">
        <f aca="false">A4*B4</f>
        <v>4192.44</v>
      </c>
      <c r="D4" s="0" t="n">
        <f aca="false">B4/B$24</f>
        <v>0.0552112676056338</v>
      </c>
      <c r="F4" s="0" t="n">
        <f aca="false">A4-7.06</f>
        <v>0.0700000000000012</v>
      </c>
    </row>
    <row r="5" customFormat="false" ht="14.25" hidden="false" customHeight="false" outlineLevel="0" collapsed="false">
      <c r="A5" s="0" t="n">
        <f aca="false">A4-0.01</f>
        <v>7.12</v>
      </c>
      <c r="B5" s="0" t="n">
        <v>127</v>
      </c>
      <c r="C5" s="0" t="n">
        <f aca="false">A5*B5</f>
        <v>904.24</v>
      </c>
      <c r="D5" s="0" t="n">
        <f aca="false">B5/B$24</f>
        <v>0.011924882629108</v>
      </c>
      <c r="F5" s="0" t="n">
        <f aca="false">A5-7.06</f>
        <v>0.0600000000000014</v>
      </c>
    </row>
    <row r="6" customFormat="false" ht="14.25" hidden="false" customHeight="false" outlineLevel="0" collapsed="false">
      <c r="A6" s="0" t="n">
        <f aca="false">A5-0.01</f>
        <v>7.11</v>
      </c>
      <c r="B6" s="0" t="n">
        <v>33</v>
      </c>
      <c r="C6" s="0" t="n">
        <f aca="false">A6*B6</f>
        <v>234.63</v>
      </c>
      <c r="D6" s="0" t="n">
        <f aca="false">B6/B$24</f>
        <v>0.00309859154929577</v>
      </c>
      <c r="F6" s="0" t="n">
        <f aca="false">A6-7.06</f>
        <v>0.0500000000000016</v>
      </c>
    </row>
    <row r="7" customFormat="false" ht="14.25" hidden="false" customHeight="false" outlineLevel="0" collapsed="false">
      <c r="A7" s="0" t="n">
        <f aca="false">A6-0.01</f>
        <v>7.1</v>
      </c>
      <c r="B7" s="0" t="n">
        <v>543</v>
      </c>
      <c r="C7" s="0" t="n">
        <f aca="false">A7*B7</f>
        <v>3855.3</v>
      </c>
      <c r="D7" s="0" t="n">
        <f aca="false">B7/B$24</f>
        <v>0.0509859154929577</v>
      </c>
      <c r="F7" s="0" t="n">
        <f aca="false">A7-7.06</f>
        <v>0.0400000000000018</v>
      </c>
    </row>
    <row r="8" customFormat="false" ht="14.25" hidden="false" customHeight="false" outlineLevel="0" collapsed="false">
      <c r="A8" s="0" t="n">
        <f aca="false">A7-0.01</f>
        <v>7.09</v>
      </c>
      <c r="B8" s="0" t="n">
        <v>398</v>
      </c>
      <c r="C8" s="0" t="n">
        <f aca="false">A8*B8</f>
        <v>2821.82</v>
      </c>
      <c r="D8" s="0" t="n">
        <f aca="false">B8/B$24</f>
        <v>0.0373708920187793</v>
      </c>
      <c r="F8" s="0" t="n">
        <f aca="false">A8-7.06</f>
        <v>0.030000000000002</v>
      </c>
    </row>
    <row r="9" customFormat="false" ht="14.25" hidden="false" customHeight="false" outlineLevel="0" collapsed="false">
      <c r="A9" s="0" t="n">
        <f aca="false">A8-0.01</f>
        <v>7.08</v>
      </c>
      <c r="B9" s="0" t="n">
        <v>200</v>
      </c>
      <c r="C9" s="0" t="n">
        <f aca="false">A9*B9</f>
        <v>1416</v>
      </c>
      <c r="D9" s="0" t="n">
        <f aca="false">B9/B$24</f>
        <v>0.0187793427230047</v>
      </c>
      <c r="F9" s="0" t="n">
        <f aca="false">A9-7.06</f>
        <v>0.0200000000000022</v>
      </c>
    </row>
    <row r="10" customFormat="false" ht="14.25" hidden="false" customHeight="false" outlineLevel="0" collapsed="false">
      <c r="A10" s="0" t="n">
        <f aca="false">A9-0.01</f>
        <v>7.07</v>
      </c>
      <c r="B10" s="0" t="n">
        <v>211</v>
      </c>
      <c r="C10" s="0" t="n">
        <f aca="false">A10*B10</f>
        <v>1491.77</v>
      </c>
      <c r="D10" s="0" t="n">
        <f aca="false">B10/B$24</f>
        <v>0.01981220657277</v>
      </c>
      <c r="F10" s="0" t="n">
        <f aca="false">A10-7.06</f>
        <v>0.0100000000000025</v>
      </c>
    </row>
    <row r="11" customFormat="false" ht="14.25" hidden="false" customHeight="false" outlineLevel="0" collapsed="false">
      <c r="A11" s="0" t="n">
        <f aca="false">A10-0.01</f>
        <v>7.06</v>
      </c>
      <c r="B11" s="0" t="n">
        <v>590</v>
      </c>
      <c r="C11" s="0" t="n">
        <f aca="false">A11*B11</f>
        <v>4165.4</v>
      </c>
      <c r="D11" s="0" t="n">
        <f aca="false">B11/B$24</f>
        <v>0.0553990610328639</v>
      </c>
      <c r="F11" s="0" t="n">
        <f aca="false">A11-7.06</f>
        <v>0</v>
      </c>
    </row>
    <row r="12" customFormat="false" ht="14.25" hidden="false" customHeight="false" outlineLevel="0" collapsed="false">
      <c r="A12" s="0" t="n">
        <f aca="false">A11-0.01</f>
        <v>7.05</v>
      </c>
      <c r="B12" s="0" t="n">
        <v>1164</v>
      </c>
      <c r="C12" s="0" t="n">
        <f aca="false">A12*B12</f>
        <v>8206.2</v>
      </c>
      <c r="D12" s="0" t="n">
        <f aca="false">B12/B$24</f>
        <v>0.109295774647887</v>
      </c>
      <c r="F12" s="0" t="n">
        <f aca="false">A12-7.06</f>
        <v>-0.00999999999999712</v>
      </c>
    </row>
    <row r="13" customFormat="false" ht="14.25" hidden="false" customHeight="false" outlineLevel="0" collapsed="false">
      <c r="A13" s="0" t="n">
        <f aca="false">A12-0.01</f>
        <v>7.04</v>
      </c>
      <c r="B13" s="0" t="n">
        <v>562</v>
      </c>
      <c r="C13" s="0" t="n">
        <f aca="false">A13*B13</f>
        <v>3956.48</v>
      </c>
      <c r="D13" s="0" t="n">
        <f aca="false">B13/B$24</f>
        <v>0.0527699530516432</v>
      </c>
      <c r="F13" s="0" t="n">
        <f aca="false">A13-7.06</f>
        <v>-0.0199999999999969</v>
      </c>
    </row>
    <row r="14" customFormat="false" ht="14.25" hidden="false" customHeight="false" outlineLevel="0" collapsed="false">
      <c r="A14" s="0" t="n">
        <f aca="false">A13-0.01</f>
        <v>7.03</v>
      </c>
      <c r="B14" s="0" t="n">
        <v>517</v>
      </c>
      <c r="C14" s="0" t="n">
        <f aca="false">A14*B14</f>
        <v>3634.51</v>
      </c>
      <c r="D14" s="0" t="n">
        <f aca="false">B14/B$24</f>
        <v>0.0485446009389671</v>
      </c>
      <c r="F14" s="0" t="n">
        <f aca="false">A14-7.06</f>
        <v>-0.0299999999999967</v>
      </c>
    </row>
    <row r="15" customFormat="false" ht="14.25" hidden="false" customHeight="false" outlineLevel="0" collapsed="false">
      <c r="A15" s="0" t="n">
        <f aca="false">A14-0.01</f>
        <v>7.02</v>
      </c>
      <c r="B15" s="0" t="n">
        <v>779</v>
      </c>
      <c r="C15" s="0" t="n">
        <f aca="false">A15*B15</f>
        <v>5468.58</v>
      </c>
      <c r="D15" s="0" t="n">
        <f aca="false">B15/B$24</f>
        <v>0.0731455399061033</v>
      </c>
      <c r="F15" s="0" t="n">
        <f aca="false">A15-7.06</f>
        <v>-0.0399999999999965</v>
      </c>
    </row>
    <row r="16" customFormat="false" ht="14.25" hidden="false" customHeight="false" outlineLevel="0" collapsed="false">
      <c r="A16" s="0" t="n">
        <f aca="false">A15-0.01</f>
        <v>7.01</v>
      </c>
      <c r="B16" s="0" t="n">
        <v>980</v>
      </c>
      <c r="C16" s="0" t="n">
        <f aca="false">A16*B16</f>
        <v>6869.8</v>
      </c>
      <c r="D16" s="0" t="n">
        <f aca="false">B16/B$24</f>
        <v>0.092018779342723</v>
      </c>
      <c r="F16" s="0" t="n">
        <f aca="false">A16-7.06</f>
        <v>-0.0499999999999963</v>
      </c>
    </row>
    <row r="17" customFormat="false" ht="14.25" hidden="false" customHeight="false" outlineLevel="0" collapsed="false">
      <c r="A17" s="0" t="n">
        <f aca="false">A16-0.01</f>
        <v>7</v>
      </c>
      <c r="B17" s="0" t="n">
        <v>431</v>
      </c>
      <c r="C17" s="0" t="n">
        <f aca="false">A17*B17</f>
        <v>3017</v>
      </c>
      <c r="D17" s="0" t="n">
        <f aca="false">B17/B$24</f>
        <v>0.0404694835680751</v>
      </c>
      <c r="F17" s="0" t="n">
        <f aca="false">A17-7.06</f>
        <v>-0.0599999999999961</v>
      </c>
    </row>
    <row r="18" customFormat="false" ht="14.25" hidden="false" customHeight="false" outlineLevel="0" collapsed="false">
      <c r="A18" s="0" t="n">
        <f aca="false">A17-0.01</f>
        <v>6.99</v>
      </c>
      <c r="B18" s="0" t="n">
        <v>37</v>
      </c>
      <c r="C18" s="0" t="n">
        <f aca="false">A18*B18</f>
        <v>258.63</v>
      </c>
      <c r="D18" s="0" t="n">
        <f aca="false">B18/B$24</f>
        <v>0.00347417840375587</v>
      </c>
      <c r="F18" s="0" t="n">
        <f aca="false">A18-7.06</f>
        <v>-0.0699999999999958</v>
      </c>
    </row>
    <row r="19" customFormat="false" ht="14.25" hidden="false" customHeight="false" outlineLevel="0" collapsed="false">
      <c r="A19" s="0" t="n">
        <f aca="false">A18-0.01</f>
        <v>6.98</v>
      </c>
      <c r="B19" s="0" t="n">
        <v>368</v>
      </c>
      <c r="C19" s="0" t="n">
        <f aca="false">A19*B19</f>
        <v>2568.64</v>
      </c>
      <c r="D19" s="0" t="n">
        <f aca="false">B19/B$24</f>
        <v>0.0345539906103286</v>
      </c>
      <c r="F19" s="0" t="n">
        <f aca="false">A19-7.06</f>
        <v>-0.0799999999999956</v>
      </c>
    </row>
    <row r="20" customFormat="false" ht="14.25" hidden="false" customHeight="false" outlineLevel="0" collapsed="false">
      <c r="A20" s="0" t="n">
        <f aca="false">A19-0.01</f>
        <v>6.97</v>
      </c>
      <c r="B20" s="0" t="n">
        <v>459</v>
      </c>
      <c r="C20" s="0" t="n">
        <f aca="false">A20*B20</f>
        <v>3199.23</v>
      </c>
      <c r="D20" s="0" t="n">
        <f aca="false">B20/B$24</f>
        <v>0.0430985915492958</v>
      </c>
      <c r="F20" s="0" t="n">
        <f aca="false">A20-7.06</f>
        <v>-0.0899999999999954</v>
      </c>
    </row>
    <row r="21" customFormat="false" ht="14.25" hidden="false" customHeight="false" outlineLevel="0" collapsed="false">
      <c r="A21" s="0" t="n">
        <f aca="false">A20-0.01</f>
        <v>6.96</v>
      </c>
      <c r="B21" s="0" t="n">
        <v>393</v>
      </c>
      <c r="C21" s="0" t="n">
        <f aca="false">A21*B21</f>
        <v>2735.28</v>
      </c>
      <c r="D21" s="0" t="n">
        <f aca="false">B21/B$24</f>
        <v>0.0369014084507042</v>
      </c>
      <c r="F21" s="0" t="n">
        <f aca="false">A21-7.06</f>
        <v>-0.0999999999999952</v>
      </c>
    </row>
    <row r="22" customFormat="false" ht="14.25" hidden="false" customHeight="false" outlineLevel="0" collapsed="false">
      <c r="A22" s="0" t="n">
        <f aca="false">A21-0.01</f>
        <v>6.95000000000001</v>
      </c>
      <c r="B22" s="0" t="n">
        <v>393</v>
      </c>
      <c r="C22" s="0" t="n">
        <f aca="false">A22*B22</f>
        <v>2731.35</v>
      </c>
      <c r="D22" s="0" t="n">
        <f aca="false">B22/B$24</f>
        <v>0.0369014084507042</v>
      </c>
      <c r="F22" s="0" t="n">
        <f aca="false">A22-7.06</f>
        <v>-0.109999999999995</v>
      </c>
    </row>
    <row r="23" customFormat="false" ht="14.25" hidden="false" customHeight="false" outlineLevel="0" collapsed="false">
      <c r="A23" s="0" t="n">
        <f aca="false">A22-0.01</f>
        <v>6.94000000000001</v>
      </c>
      <c r="B23" s="0" t="n">
        <v>11</v>
      </c>
      <c r="C23" s="0" t="n">
        <f aca="false">A23*B23</f>
        <v>76.3400000000001</v>
      </c>
      <c r="D23" s="0" t="n">
        <f aca="false">B23/B$24</f>
        <v>0.00103286384976526</v>
      </c>
      <c r="F23" s="0" t="n">
        <f aca="false">A23-7.06</f>
        <v>-0.119999999999995</v>
      </c>
    </row>
    <row r="24" customFormat="false" ht="14.25" hidden="false" customHeight="false" outlineLevel="0" collapsed="false">
      <c r="B24" s="0" t="n">
        <f aca="false">SUM(B1:B23)</f>
        <v>10650</v>
      </c>
      <c r="C24" s="0" t="n">
        <f aca="false">SUM(C1:C23)/B24</f>
        <v>7.0555427230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9:54:10Z</dcterms:created>
  <dc:creator>shileilei</dc:creator>
  <dc:description/>
  <dc:language>en-US</dc:language>
  <cp:lastModifiedBy>shileilei</cp:lastModifiedBy>
  <dcterms:modified xsi:type="dcterms:W3CDTF">1993-07-10T01:52:14Z</dcterms:modified>
  <cp:revision>0</cp:revision>
  <dc:subject/>
  <dc:title/>
</cp:coreProperties>
</file>