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5" activeCellId="0" sqref="I2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7</v>
      </c>
      <c r="B1" s="0" t="n">
        <v>518</v>
      </c>
      <c r="G1" s="0" t="n">
        <f aca="false">SUM(B1:F1)</f>
        <v>518</v>
      </c>
      <c r="H1" s="0" t="n">
        <f aca="false">A1*G1</f>
        <v>88.06</v>
      </c>
      <c r="I1" s="0" t="n">
        <f aca="false">G1/G$31</f>
        <v>0.0073587907716786</v>
      </c>
    </row>
    <row r="2" customFormat="false" ht="14.25" hidden="false" customHeight="false" outlineLevel="0" collapsed="false">
      <c r="A2" s="0" t="n">
        <v>0.16</v>
      </c>
      <c r="B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31</f>
        <v>0</v>
      </c>
    </row>
    <row r="3" customFormat="false" ht="14.25" hidden="false" customHeight="false" outlineLevel="0" collapsed="false">
      <c r="A3" s="0" t="n">
        <v>0.15</v>
      </c>
      <c r="B3" s="0" t="n">
        <v>0</v>
      </c>
      <c r="C3" s="0" t="n">
        <v>45</v>
      </c>
      <c r="G3" s="0" t="n">
        <f aca="false">SUM(B3:F3)</f>
        <v>45</v>
      </c>
      <c r="H3" s="0" t="n">
        <f aca="false">A3*G3</f>
        <v>6.75</v>
      </c>
      <c r="I3" s="0" t="n">
        <f aca="false">G3/G$31</f>
        <v>0.00063927719058984</v>
      </c>
    </row>
    <row r="4" customFormat="false" ht="14.25" hidden="false" customHeight="false" outlineLevel="0" collapsed="false">
      <c r="A4" s="0" t="n">
        <f aca="false">A3-0.01</f>
        <v>0.14</v>
      </c>
      <c r="B4" s="0" t="n">
        <v>0</v>
      </c>
      <c r="C4" s="0" t="n">
        <v>66</v>
      </c>
      <c r="G4" s="0" t="n">
        <f aca="false">SUM(B4:F4)</f>
        <v>66</v>
      </c>
      <c r="H4" s="0" t="n">
        <f aca="false">A4*G4</f>
        <v>9.24</v>
      </c>
      <c r="I4" s="0" t="n">
        <f aca="false">G4/G$31</f>
        <v>0.000937606546198432</v>
      </c>
    </row>
    <row r="5" customFormat="false" ht="14.25" hidden="false" customHeight="false" outlineLevel="0" collapsed="false">
      <c r="A5" s="0" t="n">
        <f aca="false">A4-0.01</f>
        <v>0.13</v>
      </c>
      <c r="B5" s="0" t="n">
        <v>914</v>
      </c>
      <c r="C5" s="0" t="n">
        <v>257</v>
      </c>
      <c r="G5" s="0" t="n">
        <f aca="false">SUM(B5:F5)</f>
        <v>1171</v>
      </c>
      <c r="H5" s="0" t="n">
        <f aca="false">A5*G5</f>
        <v>152.23</v>
      </c>
      <c r="I5" s="0" t="n">
        <f aca="false">G5/G$31</f>
        <v>0.0166354131151267</v>
      </c>
    </row>
    <row r="6" customFormat="false" ht="14.25" hidden="false" customHeight="false" outlineLevel="0" collapsed="false">
      <c r="A6" s="0" t="n">
        <f aca="false">A5-0.01</f>
        <v>0.12</v>
      </c>
      <c r="B6" s="0" t="n">
        <v>774</v>
      </c>
      <c r="C6" s="0" t="n">
        <v>539</v>
      </c>
      <c r="G6" s="0" t="n">
        <f aca="false">SUM(B6:F6)</f>
        <v>1313</v>
      </c>
      <c r="H6" s="0" t="n">
        <f aca="false">A6*G6</f>
        <v>157.56</v>
      </c>
      <c r="I6" s="0" t="n">
        <f aca="false">G6/G$31</f>
        <v>0.0186526878054324</v>
      </c>
    </row>
    <row r="7" customFormat="false" ht="14.25" hidden="false" customHeight="false" outlineLevel="0" collapsed="false">
      <c r="A7" s="0" t="n">
        <f aca="false">A6-0.01</f>
        <v>0.11</v>
      </c>
      <c r="B7" s="0" t="n">
        <v>323</v>
      </c>
      <c r="C7" s="0" t="n">
        <v>184</v>
      </c>
      <c r="G7" s="0" t="n">
        <f aca="false">SUM(B7:F7)</f>
        <v>507</v>
      </c>
      <c r="H7" s="0" t="n">
        <f aca="false">A7*G7</f>
        <v>55.77</v>
      </c>
      <c r="I7" s="0" t="n">
        <f aca="false">G7/G$31</f>
        <v>0.00720252301397886</v>
      </c>
    </row>
    <row r="8" customFormat="false" ht="14.25" hidden="false" customHeight="false" outlineLevel="0" collapsed="false">
      <c r="A8" s="0" t="n">
        <f aca="false">A7-0.01</f>
        <v>0.1</v>
      </c>
      <c r="B8" s="0" t="n">
        <v>713</v>
      </c>
      <c r="C8" s="0" t="n">
        <v>426</v>
      </c>
      <c r="D8" s="0" t="n">
        <v>154</v>
      </c>
      <c r="E8" s="0" t="n">
        <v>297</v>
      </c>
      <c r="G8" s="0" t="n">
        <f aca="false">SUM(B8:F8)</f>
        <v>1590</v>
      </c>
      <c r="H8" s="0" t="n">
        <f aca="false">A8*G8</f>
        <v>159</v>
      </c>
      <c r="I8" s="0" t="n">
        <f aca="false">G8/G$31</f>
        <v>0.0225877940675077</v>
      </c>
    </row>
    <row r="9" customFormat="false" ht="14.25" hidden="false" customHeight="false" outlineLevel="0" collapsed="false">
      <c r="A9" s="0" t="n">
        <f aca="false">A8-0.01</f>
        <v>0.09</v>
      </c>
      <c r="B9" s="0" t="n">
        <v>245</v>
      </c>
      <c r="C9" s="0" t="n">
        <v>144</v>
      </c>
      <c r="D9" s="0" t="n">
        <v>1157</v>
      </c>
      <c r="E9" s="0" t="n">
        <v>375</v>
      </c>
      <c r="G9" s="0" t="n">
        <f aca="false">SUM(B9:F9)</f>
        <v>1921</v>
      </c>
      <c r="H9" s="0" t="n">
        <f aca="false">A9*G9</f>
        <v>172.89</v>
      </c>
      <c r="I9" s="0" t="n">
        <f aca="false">G9/G$31</f>
        <v>0.0272900329582907</v>
      </c>
    </row>
    <row r="10" customFormat="false" ht="14.25" hidden="false" customHeight="false" outlineLevel="0" collapsed="false">
      <c r="A10" s="0" t="n">
        <f aca="false">A9-0.01</f>
        <v>0.08</v>
      </c>
      <c r="B10" s="0" t="n">
        <v>530</v>
      </c>
      <c r="C10" s="0" t="n">
        <v>304</v>
      </c>
      <c r="D10" s="0" t="n">
        <v>555</v>
      </c>
      <c r="E10" s="0" t="n">
        <v>578</v>
      </c>
      <c r="F10" s="0" t="n">
        <v>256</v>
      </c>
      <c r="G10" s="0" t="n">
        <f aca="false">SUM(B10:F10)</f>
        <v>2223</v>
      </c>
      <c r="H10" s="0" t="n">
        <f aca="false">A10*G10</f>
        <v>177.84</v>
      </c>
      <c r="I10" s="0" t="n">
        <f aca="false">G10/G$31</f>
        <v>0.0315802932151381</v>
      </c>
    </row>
    <row r="11" customFormat="false" ht="14.25" hidden="false" customHeight="false" outlineLevel="0" collapsed="false">
      <c r="A11" s="0" t="n">
        <f aca="false">A10-0.01</f>
        <v>0.07</v>
      </c>
      <c r="B11" s="0" t="n">
        <v>484</v>
      </c>
      <c r="C11" s="0" t="n">
        <v>781</v>
      </c>
      <c r="D11" s="0" t="n">
        <v>588</v>
      </c>
      <c r="E11" s="0" t="n">
        <v>260</v>
      </c>
      <c r="F11" s="0" t="n">
        <v>447</v>
      </c>
      <c r="G11" s="0" t="n">
        <f aca="false">SUM(B11:F11)</f>
        <v>2560</v>
      </c>
      <c r="H11" s="0" t="n">
        <f aca="false">A11*G11</f>
        <v>179.2</v>
      </c>
      <c r="I11" s="0" t="n">
        <f aca="false">G11/G$31</f>
        <v>0.0363677690646664</v>
      </c>
    </row>
    <row r="12" customFormat="false" ht="14.25" hidden="false" customHeight="false" outlineLevel="0" collapsed="false">
      <c r="A12" s="0" t="n">
        <f aca="false">A11-0.01</f>
        <v>0.06</v>
      </c>
      <c r="B12" s="0" t="n">
        <v>41</v>
      </c>
      <c r="C12" s="0" t="n">
        <v>113</v>
      </c>
      <c r="D12" s="0" t="n">
        <v>127</v>
      </c>
      <c r="E12" s="0" t="n">
        <v>1126</v>
      </c>
      <c r="F12" s="0" t="n">
        <v>540</v>
      </c>
      <c r="G12" s="0" t="n">
        <f aca="false">SUM(B12:F12)</f>
        <v>1947</v>
      </c>
      <c r="H12" s="0" t="n">
        <f aca="false">A12*G12</f>
        <v>116.82</v>
      </c>
      <c r="I12" s="0" t="n">
        <f aca="false">G12/G$31</f>
        <v>0.0276593931128537</v>
      </c>
    </row>
    <row r="13" customFormat="false" ht="14.25" hidden="false" customHeight="false" outlineLevel="0" collapsed="false">
      <c r="A13" s="0" t="n">
        <f aca="false">A12-0.01</f>
        <v>0.05</v>
      </c>
      <c r="B13" s="0" t="n">
        <v>111</v>
      </c>
      <c r="C13" s="0" t="n">
        <v>494</v>
      </c>
      <c r="D13" s="0" t="n">
        <v>33</v>
      </c>
      <c r="E13" s="0" t="n">
        <v>339</v>
      </c>
      <c r="F13" s="0" t="n">
        <v>908</v>
      </c>
      <c r="G13" s="0" t="n">
        <f aca="false">SUM(B13:F13)</f>
        <v>1885</v>
      </c>
      <c r="H13" s="0" t="n">
        <f aca="false">A13*G13</f>
        <v>94.25</v>
      </c>
      <c r="I13" s="0" t="n">
        <f aca="false">G13/G$31</f>
        <v>0.0267786112058188</v>
      </c>
    </row>
    <row r="14" customFormat="false" ht="14.25" hidden="false" customHeight="false" outlineLevel="0" collapsed="false">
      <c r="A14" s="0" t="n">
        <f aca="false">A13-0.01</f>
        <v>0.04</v>
      </c>
      <c r="B14" s="0" t="n">
        <v>152</v>
      </c>
      <c r="C14" s="0" t="n">
        <v>182</v>
      </c>
      <c r="D14" s="0" t="n">
        <v>543</v>
      </c>
      <c r="E14" s="0" t="n">
        <v>1232</v>
      </c>
      <c r="F14" s="0" t="n">
        <v>2821</v>
      </c>
      <c r="G14" s="0" t="n">
        <f aca="false">SUM(B14:F14)</f>
        <v>4930</v>
      </c>
      <c r="H14" s="0" t="n">
        <f aca="false">A14*G14</f>
        <v>197.2</v>
      </c>
      <c r="I14" s="0" t="n">
        <f aca="false">G14/G$31</f>
        <v>0.0700363677690647</v>
      </c>
    </row>
    <row r="15" customFormat="false" ht="14.25" hidden="false" customHeight="false" outlineLevel="0" collapsed="false">
      <c r="A15" s="0" t="n">
        <f aca="false">A14-0.01</f>
        <v>0.03</v>
      </c>
      <c r="B15" s="0" t="n">
        <v>2</v>
      </c>
      <c r="C15" s="0" t="n">
        <v>1784</v>
      </c>
      <c r="D15" s="0" t="n">
        <v>398</v>
      </c>
      <c r="E15" s="0" t="n">
        <v>1145</v>
      </c>
      <c r="F15" s="0" t="n">
        <v>1361</v>
      </c>
      <c r="G15" s="0" t="n">
        <f aca="false">SUM(B15:F15)</f>
        <v>4690</v>
      </c>
      <c r="H15" s="0" t="n">
        <f aca="false">A15*G15</f>
        <v>140.7</v>
      </c>
      <c r="I15" s="0" t="n">
        <f aca="false">G15/G$31</f>
        <v>0.0666268894192522</v>
      </c>
    </row>
    <row r="16" customFormat="false" ht="14.25" hidden="false" customHeight="false" outlineLevel="0" collapsed="false">
      <c r="A16" s="0" t="n">
        <f aca="false">A15-0.01</f>
        <v>0.02</v>
      </c>
      <c r="B16" s="0" t="n">
        <v>76</v>
      </c>
      <c r="C16" s="0" t="n">
        <v>495</v>
      </c>
      <c r="D16" s="0" t="n">
        <v>200</v>
      </c>
      <c r="E16" s="0" t="n">
        <v>547</v>
      </c>
      <c r="F16" s="0" t="n">
        <v>527</v>
      </c>
      <c r="G16" s="0" t="n">
        <f aca="false">SUM(B16:F16)</f>
        <v>1845</v>
      </c>
      <c r="H16" s="0" t="n">
        <f aca="false">A16*G16</f>
        <v>36.9</v>
      </c>
      <c r="I16" s="0" t="n">
        <f aca="false">G16/G$31</f>
        <v>0.0262103648141834</v>
      </c>
    </row>
    <row r="17" customFormat="false" ht="14.25" hidden="false" customHeight="false" outlineLevel="0" collapsed="false">
      <c r="A17" s="0" t="n">
        <f aca="false">A16-0.01</f>
        <v>0.01</v>
      </c>
      <c r="B17" s="0" t="n">
        <v>542</v>
      </c>
      <c r="C17" s="0" t="n">
        <v>738</v>
      </c>
      <c r="D17" s="0" t="n">
        <v>211</v>
      </c>
      <c r="E17" s="0" t="n">
        <v>1718</v>
      </c>
      <c r="F17" s="0" t="n">
        <v>347</v>
      </c>
      <c r="G17" s="0" t="n">
        <f aca="false">SUM(B17:F17)</f>
        <v>3556</v>
      </c>
      <c r="H17" s="0" t="n">
        <f aca="false">A17*G17</f>
        <v>35.56</v>
      </c>
      <c r="I17" s="0" t="n">
        <f aca="false">G17/G$31</f>
        <v>0.0505171042163882</v>
      </c>
    </row>
    <row r="18" customFormat="false" ht="14.25" hidden="false" customHeight="false" outlineLevel="0" collapsed="false">
      <c r="A18" s="0" t="n">
        <f aca="false">A17-0.01</f>
        <v>0</v>
      </c>
      <c r="B18" s="0" t="n">
        <v>115</v>
      </c>
      <c r="C18" s="0" t="n">
        <v>965</v>
      </c>
      <c r="D18" s="0" t="n">
        <v>590</v>
      </c>
      <c r="E18" s="0" t="n">
        <v>1344</v>
      </c>
      <c r="F18" s="0" t="n">
        <v>179</v>
      </c>
      <c r="G18" s="0" t="n">
        <f aca="false">SUM(B18:F18)</f>
        <v>3193</v>
      </c>
      <c r="H18" s="0" t="n">
        <f aca="false">A18*G18</f>
        <v>0</v>
      </c>
      <c r="I18" s="0" t="n">
        <f aca="false">G18/G$31</f>
        <v>0.0453602682122969</v>
      </c>
    </row>
    <row r="19" customFormat="false" ht="14.25" hidden="false" customHeight="false" outlineLevel="0" collapsed="false">
      <c r="A19" s="0" t="n">
        <f aca="false">A18-0.01</f>
        <v>-0.01</v>
      </c>
      <c r="B19" s="0" t="n">
        <v>338</v>
      </c>
      <c r="C19" s="0" t="n">
        <v>1109</v>
      </c>
      <c r="D19" s="0" t="n">
        <v>1164</v>
      </c>
      <c r="E19" s="0" t="n">
        <v>3374</v>
      </c>
      <c r="F19" s="0" t="n">
        <v>168</v>
      </c>
      <c r="G19" s="0" t="n">
        <f aca="false">SUM(B19:F19)</f>
        <v>6153</v>
      </c>
      <c r="H19" s="0" t="n">
        <f aca="false">A19*G19</f>
        <v>-61.53</v>
      </c>
      <c r="I19" s="0" t="n">
        <f aca="false">G19/G$31</f>
        <v>0.0874105011933174</v>
      </c>
    </row>
    <row r="20" customFormat="false" ht="14.25" hidden="false" customHeight="false" outlineLevel="0" collapsed="false">
      <c r="A20" s="0" t="n">
        <f aca="false">A19-0.01</f>
        <v>-0.02</v>
      </c>
      <c r="B20" s="0" t="n">
        <v>0</v>
      </c>
      <c r="C20" s="0" t="n">
        <v>366</v>
      </c>
      <c r="D20" s="0" t="n">
        <v>562</v>
      </c>
      <c r="E20" s="0" t="n">
        <v>4476</v>
      </c>
      <c r="F20" s="0" t="n">
        <v>942</v>
      </c>
      <c r="G20" s="0" t="n">
        <f aca="false">SUM(B20:F20)</f>
        <v>6346</v>
      </c>
      <c r="H20" s="0" t="n">
        <f aca="false">A20*G20</f>
        <v>-126.92</v>
      </c>
      <c r="I20" s="0" t="n">
        <f aca="false">G20/G$31</f>
        <v>0.0901522900329583</v>
      </c>
    </row>
    <row r="21" customFormat="false" ht="14.25" hidden="false" customHeight="false" outlineLevel="0" collapsed="false">
      <c r="A21" s="0" t="n">
        <f aca="false">A20-0.01</f>
        <v>-0.03</v>
      </c>
      <c r="B21" s="0" t="n">
        <v>154</v>
      </c>
      <c r="C21" s="0" t="n">
        <v>872</v>
      </c>
      <c r="D21" s="0" t="n">
        <v>517</v>
      </c>
      <c r="E21" s="0" t="n">
        <v>933</v>
      </c>
      <c r="F21" s="0" t="n">
        <v>131</v>
      </c>
      <c r="G21" s="0" t="n">
        <f aca="false">SUM(B21:F21)</f>
        <v>2607</v>
      </c>
      <c r="H21" s="0" t="n">
        <f aca="false">A21*G21</f>
        <v>-78.21</v>
      </c>
      <c r="I21" s="0" t="n">
        <f aca="false">G21/G$31</f>
        <v>0.0370354585748381</v>
      </c>
    </row>
    <row r="22" customFormat="false" ht="14.25" hidden="false" customHeight="false" outlineLevel="0" collapsed="false">
      <c r="A22" s="0" t="n">
        <f aca="false">A21-0.01</f>
        <v>-0.04</v>
      </c>
      <c r="B22" s="0" t="n">
        <v>576</v>
      </c>
      <c r="C22" s="0" t="n">
        <v>441</v>
      </c>
      <c r="D22" s="0" t="n">
        <v>779</v>
      </c>
      <c r="E22" s="0" t="n">
        <v>801</v>
      </c>
      <c r="F22" s="0" t="n">
        <v>278</v>
      </c>
      <c r="G22" s="0" t="n">
        <f aca="false">SUM(B22:F22)</f>
        <v>2875</v>
      </c>
      <c r="H22" s="0" t="n">
        <f aca="false">A22*G22</f>
        <v>-115</v>
      </c>
      <c r="I22" s="0" t="n">
        <f aca="false">G22/G$31</f>
        <v>0.0408427093987953</v>
      </c>
    </row>
    <row r="23" customFormat="false" ht="14.25" hidden="false" customHeight="false" outlineLevel="0" collapsed="false">
      <c r="A23" s="0" t="n">
        <f aca="false">A22-0.01</f>
        <v>-0.05</v>
      </c>
      <c r="B23" s="0" t="n">
        <v>783</v>
      </c>
      <c r="C23" s="0" t="n">
        <v>762</v>
      </c>
      <c r="D23" s="0" t="n">
        <v>980</v>
      </c>
      <c r="E23" s="0" t="n">
        <v>1099</v>
      </c>
      <c r="F23" s="0" t="n">
        <v>363</v>
      </c>
      <c r="G23" s="0" t="n">
        <f aca="false">SUM(B23:F23)</f>
        <v>3987</v>
      </c>
      <c r="H23" s="0" t="n">
        <f aca="false">A23*G23</f>
        <v>-199.35</v>
      </c>
      <c r="I23" s="0" t="n">
        <f aca="false">G23/G$31</f>
        <v>0.0566399590862598</v>
      </c>
    </row>
    <row r="24" customFormat="false" ht="14.25" hidden="false" customHeight="false" outlineLevel="0" collapsed="false">
      <c r="A24" s="0" t="n">
        <f aca="false">A23-0.01</f>
        <v>-0.06</v>
      </c>
      <c r="B24" s="0" t="n">
        <v>1121</v>
      </c>
      <c r="C24" s="0" t="n">
        <v>464</v>
      </c>
      <c r="D24" s="0" t="n">
        <v>431</v>
      </c>
      <c r="E24" s="0" t="n">
        <v>586</v>
      </c>
      <c r="F24" s="0" t="n">
        <v>253</v>
      </c>
      <c r="G24" s="0" t="n">
        <f aca="false">SUM(B24:F24)</f>
        <v>2855</v>
      </c>
      <c r="H24" s="0" t="n">
        <f aca="false">A24*G24</f>
        <v>-171.3</v>
      </c>
      <c r="I24" s="0" t="n">
        <f aca="false">G24/G$31</f>
        <v>0.0405585862029776</v>
      </c>
    </row>
    <row r="25" customFormat="false" ht="14.25" hidden="false" customHeight="false" outlineLevel="0" collapsed="false">
      <c r="A25" s="0" t="n">
        <f aca="false">A24-0.01</f>
        <v>-0.07</v>
      </c>
      <c r="B25" s="0" t="n">
        <v>1090</v>
      </c>
      <c r="C25" s="0" t="n">
        <v>387</v>
      </c>
      <c r="D25" s="0" t="n">
        <v>37</v>
      </c>
      <c r="E25" s="0" t="n">
        <v>888</v>
      </c>
      <c r="F25" s="0" t="n">
        <v>985</v>
      </c>
      <c r="G25" s="0" t="n">
        <f aca="false">SUM(B25:F25)</f>
        <v>3387</v>
      </c>
      <c r="H25" s="0" t="n">
        <f aca="false">A25*G25</f>
        <v>-237.09</v>
      </c>
      <c r="I25" s="0" t="n">
        <f aca="false">G25/G$31</f>
        <v>0.0481162632117286</v>
      </c>
    </row>
    <row r="26" customFormat="false" ht="14.25" hidden="false" customHeight="false" outlineLevel="0" collapsed="false">
      <c r="A26" s="0" t="n">
        <f aca="false">A25-0.01</f>
        <v>-0.08</v>
      </c>
      <c r="B26" s="0" t="n">
        <v>1390</v>
      </c>
      <c r="C26" s="0" t="n">
        <v>879</v>
      </c>
      <c r="D26" s="0" t="n">
        <v>368</v>
      </c>
      <c r="E26" s="0" t="n">
        <v>10</v>
      </c>
      <c r="F26" s="0" t="n">
        <v>713</v>
      </c>
      <c r="G26" s="0" t="n">
        <f aca="false">SUM(B26:F26)</f>
        <v>3360</v>
      </c>
      <c r="H26" s="0" t="n">
        <f aca="false">A26*G26</f>
        <v>-268.8</v>
      </c>
      <c r="I26" s="0" t="n">
        <f aca="false">G26/G$31</f>
        <v>0.0477326968973747</v>
      </c>
    </row>
    <row r="27" customFormat="false" ht="14.25" hidden="false" customHeight="false" outlineLevel="0" collapsed="false">
      <c r="A27" s="0" t="n">
        <f aca="false">A26-0.01</f>
        <v>-0.09</v>
      </c>
      <c r="B27" s="0" t="n">
        <v>929</v>
      </c>
      <c r="C27" s="0" t="n">
        <v>273</v>
      </c>
      <c r="D27" s="0" t="n">
        <v>459</v>
      </c>
      <c r="F27" s="0" t="n">
        <v>516</v>
      </c>
      <c r="G27" s="0" t="n">
        <f aca="false">SUM(B27:F27)</f>
        <v>2177</v>
      </c>
      <c r="H27" s="0" t="n">
        <f aca="false">A27*G27</f>
        <v>-195.93</v>
      </c>
      <c r="I27" s="0" t="n">
        <f aca="false">G27/G$31</f>
        <v>0.0309268098647574</v>
      </c>
    </row>
    <row r="28" customFormat="false" ht="14.25" hidden="false" customHeight="false" outlineLevel="0" collapsed="false">
      <c r="A28" s="0" t="n">
        <f aca="false">A27-0.01</f>
        <v>-0.1</v>
      </c>
      <c r="B28" s="0" t="n">
        <v>238</v>
      </c>
      <c r="C28" s="0" t="n">
        <v>602</v>
      </c>
      <c r="D28" s="0" t="n">
        <v>393</v>
      </c>
      <c r="F28" s="0" t="n">
        <v>472</v>
      </c>
      <c r="G28" s="0" t="n">
        <f aca="false">SUM(B28:F28)</f>
        <v>1705</v>
      </c>
      <c r="H28" s="0" t="n">
        <f aca="false">A28*G28</f>
        <v>-170.5</v>
      </c>
      <c r="I28" s="0" t="n">
        <f aca="false">G28/G$31</f>
        <v>0.0242215024434595</v>
      </c>
    </row>
    <row r="29" customFormat="false" ht="14.25" hidden="false" customHeight="false" outlineLevel="0" collapsed="false">
      <c r="A29" s="0" t="n">
        <f aca="false">A28-0.01</f>
        <v>-0.11</v>
      </c>
      <c r="B29" s="0" t="n">
        <v>283</v>
      </c>
      <c r="C29" s="0" t="n">
        <v>251</v>
      </c>
      <c r="D29" s="0" t="n">
        <v>393</v>
      </c>
      <c r="F29" s="0" t="n">
        <v>42</v>
      </c>
      <c r="G29" s="0" t="n">
        <f aca="false">SUM(B29:F29)</f>
        <v>969</v>
      </c>
      <c r="H29" s="0" t="n">
        <f aca="false">A29*G29</f>
        <v>-106.59</v>
      </c>
      <c r="I29" s="0" t="n">
        <f aca="false">G29/G$31</f>
        <v>0.0137657688373679</v>
      </c>
    </row>
    <row r="30" customFormat="false" ht="14.25" hidden="false" customHeight="false" outlineLevel="0" collapsed="false">
      <c r="A30" s="0" t="n">
        <f aca="false">A29-0.01</f>
        <v>-0.12</v>
      </c>
      <c r="D30" s="0" t="n">
        <v>11</v>
      </c>
      <c r="G30" s="0" t="n">
        <f aca="false">SUM(B30:F30)</f>
        <v>11</v>
      </c>
      <c r="H30" s="0" t="n">
        <f aca="false">A30*G30</f>
        <v>-1.32</v>
      </c>
      <c r="I30" s="0" t="n">
        <f aca="false">G30/G$31</f>
        <v>0.000156267757699739</v>
      </c>
    </row>
    <row r="31" customFormat="false" ht="14.25" hidden="false" customHeight="false" outlineLevel="0" collapsed="false">
      <c r="G31" s="0" t="n">
        <f aca="false">SUM(G1:G30)</f>
        <v>70392</v>
      </c>
      <c r="H31" s="0" t="n">
        <f aca="false">SUM(H1:H30)/G31</f>
        <v>0.000673798158881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0T01:56:32Z</dcterms:created>
  <dc:creator>shileilei</dc:creator>
  <dc:description/>
  <dc:language>en-US</dc:language>
  <cp:lastModifiedBy>shileilei</cp:lastModifiedBy>
  <dcterms:modified xsi:type="dcterms:W3CDTF">1993-07-10T02:01:26Z</dcterms:modified>
  <cp:revision>0</cp:revision>
  <dc:subject/>
  <dc:title/>
</cp:coreProperties>
</file>