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05</v>
      </c>
      <c r="B1" s="0" t="n">
        <v>78</v>
      </c>
      <c r="C1" s="0" t="n">
        <f aca="false">A1*B1</f>
        <v>1017.9</v>
      </c>
      <c r="D1" s="0" t="n">
        <f aca="false">B1/B$32</f>
        <v>0.0103682041738668</v>
      </c>
      <c r="F1" s="0" t="n">
        <f aca="false">A1-12.86</f>
        <v>0.190000000000001</v>
      </c>
    </row>
    <row r="2" customFormat="false" ht="14.25" hidden="false" customHeight="false" outlineLevel="0" collapsed="false">
      <c r="A2" s="0" t="n">
        <f aca="false">A1-0.01</f>
        <v>13.04</v>
      </c>
      <c r="B2" s="0" t="n">
        <v>23</v>
      </c>
      <c r="C2" s="0" t="n">
        <f aca="false">A2*B2</f>
        <v>299.92</v>
      </c>
      <c r="D2" s="0" t="n">
        <f aca="false">B2/B$32</f>
        <v>0.00305729097434534</v>
      </c>
      <c r="F2" s="0" t="n">
        <f aca="false">A2-12.86</f>
        <v>0.180000000000002</v>
      </c>
    </row>
    <row r="3" customFormat="false" ht="14.25" hidden="false" customHeight="false" outlineLevel="0" collapsed="false">
      <c r="A3" s="0" t="n">
        <f aca="false">A2-0.01</f>
        <v>13.03</v>
      </c>
      <c r="B3" s="0" t="n">
        <v>0</v>
      </c>
      <c r="C3" s="0" t="n">
        <f aca="false">A3*B3</f>
        <v>0</v>
      </c>
      <c r="D3" s="0" t="n">
        <f aca="false">B3/B$32</f>
        <v>0</v>
      </c>
      <c r="F3" s="0" t="n">
        <f aca="false">A3-12.86</f>
        <v>0.170000000000002</v>
      </c>
    </row>
    <row r="4" customFormat="false" ht="14.25" hidden="false" customHeight="false" outlineLevel="0" collapsed="false">
      <c r="A4" s="0" t="n">
        <f aca="false">A3-0.01</f>
        <v>13.02</v>
      </c>
      <c r="B4" s="0" t="n">
        <v>3</v>
      </c>
      <c r="C4" s="0" t="n">
        <f aca="false">A4*B4</f>
        <v>39.06</v>
      </c>
      <c r="D4" s="0" t="n">
        <f aca="false">B4/B$32</f>
        <v>0.000398777083610262</v>
      </c>
      <c r="F4" s="0" t="n">
        <f aca="false">A4-12.86</f>
        <v>0.160000000000002</v>
      </c>
    </row>
    <row r="5" customFormat="false" ht="14.25" hidden="false" customHeight="false" outlineLevel="0" collapsed="false">
      <c r="A5" s="0" t="n">
        <f aca="false">A4-0.01</f>
        <v>13.01</v>
      </c>
      <c r="B5" s="0" t="n">
        <v>164</v>
      </c>
      <c r="C5" s="0" t="n">
        <f aca="false">A5*B5</f>
        <v>2133.64</v>
      </c>
      <c r="D5" s="0" t="n">
        <f aca="false">B5/B$32</f>
        <v>0.0217998139040277</v>
      </c>
      <c r="F5" s="0" t="n">
        <f aca="false">A5-12.86</f>
        <v>0.150000000000002</v>
      </c>
    </row>
    <row r="6" customFormat="false" ht="14.25" hidden="false" customHeight="false" outlineLevel="0" collapsed="false">
      <c r="A6" s="0" t="n">
        <f aca="false">A5-0.01</f>
        <v>13</v>
      </c>
      <c r="B6" s="0" t="n">
        <v>30</v>
      </c>
      <c r="C6" s="0" t="n">
        <f aca="false">A6*B6</f>
        <v>390</v>
      </c>
      <c r="D6" s="0" t="n">
        <f aca="false">B6/B$32</f>
        <v>0.00398777083610262</v>
      </c>
      <c r="F6" s="0" t="n">
        <f aca="false">A6-12.86</f>
        <v>0.140000000000002</v>
      </c>
    </row>
    <row r="7" customFormat="false" ht="14.25" hidden="false" customHeight="false" outlineLevel="0" collapsed="false">
      <c r="A7" s="0" t="n">
        <f aca="false">A6-0.01</f>
        <v>12.99</v>
      </c>
      <c r="B7" s="0" t="n">
        <v>0</v>
      </c>
      <c r="C7" s="0" t="n">
        <f aca="false">A7*B7</f>
        <v>0</v>
      </c>
      <c r="D7" s="0" t="n">
        <f aca="false">B7/B$32</f>
        <v>0</v>
      </c>
      <c r="F7" s="0" t="n">
        <f aca="false">A7-12.86</f>
        <v>0.130000000000003</v>
      </c>
    </row>
    <row r="8" customFormat="false" ht="14.25" hidden="false" customHeight="false" outlineLevel="0" collapsed="false">
      <c r="A8" s="0" t="n">
        <f aca="false">A7-0.01</f>
        <v>12.98</v>
      </c>
      <c r="B8" s="0" t="n">
        <v>62</v>
      </c>
      <c r="C8" s="0" t="n">
        <f aca="false">A8*B8</f>
        <v>804.76</v>
      </c>
      <c r="D8" s="0" t="n">
        <f aca="false">B8/B$32</f>
        <v>0.00824139306127875</v>
      </c>
      <c r="F8" s="0" t="n">
        <f aca="false">A8-12.86</f>
        <v>0.120000000000003</v>
      </c>
    </row>
    <row r="9" customFormat="false" ht="14.25" hidden="false" customHeight="false" outlineLevel="0" collapsed="false">
      <c r="A9" s="0" t="n">
        <f aca="false">A8-0.01</f>
        <v>12.97</v>
      </c>
      <c r="B9" s="0" t="n">
        <v>17</v>
      </c>
      <c r="C9" s="0" t="n">
        <f aca="false">A9*B9</f>
        <v>220.49</v>
      </c>
      <c r="D9" s="0" t="n">
        <f aca="false">B9/B$32</f>
        <v>0.00225973680712482</v>
      </c>
      <c r="F9" s="0" t="n">
        <f aca="false">A9-12.86</f>
        <v>0.110000000000003</v>
      </c>
    </row>
    <row r="10" customFormat="false" ht="14.25" hidden="false" customHeight="false" outlineLevel="0" collapsed="false">
      <c r="A10" s="0" t="n">
        <f aca="false">A9-0.01</f>
        <v>12.96</v>
      </c>
      <c r="B10" s="0" t="n">
        <v>62</v>
      </c>
      <c r="C10" s="0" t="n">
        <f aca="false">A10*B10</f>
        <v>803.52</v>
      </c>
      <c r="D10" s="0" t="n">
        <f aca="false">B10/B$32</f>
        <v>0.00824139306127875</v>
      </c>
      <c r="F10" s="0" t="n">
        <f aca="false">A10-12.86</f>
        <v>0.100000000000003</v>
      </c>
    </row>
    <row r="11" customFormat="false" ht="14.25" hidden="false" customHeight="false" outlineLevel="0" collapsed="false">
      <c r="A11" s="0" t="n">
        <f aca="false">A10-0.01</f>
        <v>12.95</v>
      </c>
      <c r="B11" s="0" t="n">
        <v>0</v>
      </c>
      <c r="C11" s="0" t="n">
        <f aca="false">A11*B11</f>
        <v>0</v>
      </c>
      <c r="D11" s="0" t="n">
        <f aca="false">B11/B$32</f>
        <v>0</v>
      </c>
      <c r="F11" s="0" t="n">
        <f aca="false">A11-12.86</f>
        <v>0.0900000000000034</v>
      </c>
    </row>
    <row r="12" customFormat="false" ht="14.25" hidden="false" customHeight="false" outlineLevel="0" collapsed="false">
      <c r="A12" s="0" t="n">
        <f aca="false">A11-0.01</f>
        <v>12.94</v>
      </c>
      <c r="B12" s="0" t="n">
        <v>297</v>
      </c>
      <c r="C12" s="0" t="n">
        <f aca="false">A12*B12</f>
        <v>3843.18</v>
      </c>
      <c r="D12" s="0" t="n">
        <f aca="false">B12/B$32</f>
        <v>0.0394789312774159</v>
      </c>
      <c r="F12" s="0" t="n">
        <f aca="false">A12-12.86</f>
        <v>0.0800000000000036</v>
      </c>
    </row>
    <row r="13" customFormat="false" ht="14.25" hidden="false" customHeight="false" outlineLevel="0" collapsed="false">
      <c r="A13" s="0" t="n">
        <f aca="false">A12-0.01</f>
        <v>12.93</v>
      </c>
      <c r="B13" s="0" t="n">
        <v>33</v>
      </c>
      <c r="C13" s="0" t="n">
        <f aca="false">A13*B13</f>
        <v>426.69</v>
      </c>
      <c r="D13" s="0" t="n">
        <f aca="false">B13/B$32</f>
        <v>0.00438654791971288</v>
      </c>
      <c r="F13" s="0" t="n">
        <f aca="false">A13-12.86</f>
        <v>0.0700000000000038</v>
      </c>
    </row>
    <row r="14" customFormat="false" ht="14.25" hidden="false" customHeight="false" outlineLevel="0" collapsed="false">
      <c r="A14" s="0" t="n">
        <f aca="false">A13-0.01</f>
        <v>12.92</v>
      </c>
      <c r="B14" s="0" t="n">
        <v>249</v>
      </c>
      <c r="C14" s="0" t="n">
        <f aca="false">A14*B14</f>
        <v>3217.08</v>
      </c>
      <c r="D14" s="0" t="n">
        <f aca="false">B14/B$32</f>
        <v>0.0330984979396517</v>
      </c>
      <c r="F14" s="0" t="n">
        <f aca="false">A14-12.86</f>
        <v>0.0600000000000041</v>
      </c>
    </row>
    <row r="15" customFormat="false" ht="14.25" hidden="false" customHeight="false" outlineLevel="0" collapsed="false">
      <c r="A15" s="0" t="n">
        <f aca="false">A14-0.01</f>
        <v>12.91</v>
      </c>
      <c r="B15" s="0" t="n">
        <v>112</v>
      </c>
      <c r="C15" s="0" t="n">
        <f aca="false">A15*B15</f>
        <v>1445.92</v>
      </c>
      <c r="D15" s="0" t="n">
        <f aca="false">B15/B$32</f>
        <v>0.0148876777881164</v>
      </c>
      <c r="F15" s="0" t="n">
        <f aca="false">A15-12.86</f>
        <v>0.0500000000000043</v>
      </c>
    </row>
    <row r="16" customFormat="false" ht="14.25" hidden="false" customHeight="false" outlineLevel="0" collapsed="false">
      <c r="A16" s="0" t="n">
        <f aca="false">A15-0.01</f>
        <v>12.9</v>
      </c>
      <c r="B16" s="0" t="n">
        <v>1317</v>
      </c>
      <c r="C16" s="0" t="n">
        <f aca="false">A16*B16</f>
        <v>16989.3</v>
      </c>
      <c r="D16" s="0" t="n">
        <f aca="false">B16/B$32</f>
        <v>0.175063139704905</v>
      </c>
      <c r="F16" s="0" t="n">
        <f aca="false">A16-12.86</f>
        <v>0.0400000000000045</v>
      </c>
    </row>
    <row r="17" customFormat="false" ht="14.25" hidden="false" customHeight="false" outlineLevel="0" collapsed="false">
      <c r="A17" s="0" t="n">
        <f aca="false">A16-0.01</f>
        <v>12.89</v>
      </c>
      <c r="B17" s="0" t="n">
        <v>417</v>
      </c>
      <c r="C17" s="0" t="n">
        <f aca="false">A17*B17</f>
        <v>5375.13</v>
      </c>
      <c r="D17" s="0" t="n">
        <f aca="false">B17/B$32</f>
        <v>0.0554300146218264</v>
      </c>
      <c r="F17" s="0" t="n">
        <f aca="false">A17-12.86</f>
        <v>0.0300000000000047</v>
      </c>
    </row>
    <row r="18" customFormat="false" ht="14.25" hidden="false" customHeight="false" outlineLevel="0" collapsed="false">
      <c r="A18" s="0" t="n">
        <f aca="false">A17-0.01</f>
        <v>12.88</v>
      </c>
      <c r="B18" s="0" t="n">
        <v>386</v>
      </c>
      <c r="C18" s="0" t="n">
        <f aca="false">A18*B18</f>
        <v>4971.68</v>
      </c>
      <c r="D18" s="0" t="n">
        <f aca="false">B18/B$32</f>
        <v>0.051309318091187</v>
      </c>
      <c r="F18" s="0" t="n">
        <f aca="false">A18-12.86</f>
        <v>0.0200000000000049</v>
      </c>
    </row>
    <row r="19" customFormat="false" ht="14.25" hidden="false" customHeight="false" outlineLevel="0" collapsed="false">
      <c r="A19" s="0" t="n">
        <f aca="false">A18-0.01</f>
        <v>12.87</v>
      </c>
      <c r="B19" s="0" t="n">
        <v>0</v>
      </c>
      <c r="C19" s="0" t="n">
        <f aca="false">A19*B19</f>
        <v>0</v>
      </c>
      <c r="D19" s="0" t="n">
        <f aca="false">B19/B$32</f>
        <v>0</v>
      </c>
      <c r="F19" s="0" t="n">
        <f aca="false">A19-12.86</f>
        <v>0.0100000000000051</v>
      </c>
    </row>
    <row r="20" customFormat="false" ht="14.25" hidden="false" customHeight="false" outlineLevel="0" collapsed="false">
      <c r="A20" s="0" t="n">
        <f aca="false">A19-0.01</f>
        <v>12.86</v>
      </c>
      <c r="B20" s="0" t="n">
        <v>0</v>
      </c>
      <c r="C20" s="0" t="n">
        <f aca="false">A20*B20</f>
        <v>0</v>
      </c>
      <c r="D20" s="0" t="n">
        <f aca="false">B20/B$32</f>
        <v>0</v>
      </c>
      <c r="F20" s="0" t="n">
        <f aca="false">A20-12.86</f>
        <v>0</v>
      </c>
    </row>
    <row r="21" customFormat="false" ht="14.25" hidden="false" customHeight="false" outlineLevel="0" collapsed="false">
      <c r="A21" s="0" t="n">
        <f aca="false">A20-0.01</f>
        <v>12.85</v>
      </c>
      <c r="B21" s="0" t="n">
        <v>655</v>
      </c>
      <c r="C21" s="0" t="n">
        <f aca="false">A21*B21</f>
        <v>8416.75</v>
      </c>
      <c r="D21" s="0" t="n">
        <f aca="false">B21/B$32</f>
        <v>0.0870663299215738</v>
      </c>
      <c r="F21" s="0" t="n">
        <f aca="false">A21-12.86</f>
        <v>-0.00999999999999446</v>
      </c>
    </row>
    <row r="22" customFormat="false" ht="14.25" hidden="false" customHeight="false" outlineLevel="0" collapsed="false">
      <c r="A22" s="0" t="n">
        <f aca="false">A21-0.01</f>
        <v>12.84</v>
      </c>
      <c r="B22" s="0" t="n">
        <v>0</v>
      </c>
      <c r="C22" s="0" t="n">
        <f aca="false">A22*B22</f>
        <v>0</v>
      </c>
      <c r="D22" s="0" t="n">
        <f aca="false">B22/B$32</f>
        <v>0</v>
      </c>
      <c r="F22" s="0" t="n">
        <f aca="false">A22-12.86</f>
        <v>-0.0199999999999942</v>
      </c>
    </row>
    <row r="23" customFormat="false" ht="14.25" hidden="false" customHeight="false" outlineLevel="0" collapsed="false">
      <c r="A23" s="0" t="n">
        <f aca="false">A22-0.01</f>
        <v>12.83</v>
      </c>
      <c r="B23" s="0" t="n">
        <v>114</v>
      </c>
      <c r="C23" s="0" t="n">
        <f aca="false">A23*B23</f>
        <v>1462.62</v>
      </c>
      <c r="D23" s="0" t="n">
        <f aca="false">B23/B$32</f>
        <v>0.01515352917719</v>
      </c>
      <c r="F23" s="0" t="n">
        <f aca="false">A23-12.86</f>
        <v>-0.029999999999994</v>
      </c>
    </row>
    <row r="24" customFormat="false" ht="14.25" hidden="false" customHeight="false" outlineLevel="0" collapsed="false">
      <c r="A24" s="0" t="n">
        <f aca="false">A23-0.01</f>
        <v>12.82</v>
      </c>
      <c r="B24" s="0" t="n">
        <v>1651</v>
      </c>
      <c r="C24" s="0" t="n">
        <f aca="false">A24*B24</f>
        <v>21165.82</v>
      </c>
      <c r="D24" s="0" t="n">
        <f aca="false">B24/B$32</f>
        <v>0.219460321680181</v>
      </c>
      <c r="F24" s="0" t="n">
        <f aca="false">A24-12.86</f>
        <v>-0.0399999999999938</v>
      </c>
    </row>
    <row r="25" customFormat="false" ht="14.25" hidden="false" customHeight="false" outlineLevel="0" collapsed="false">
      <c r="A25" s="0" t="n">
        <f aca="false">A24-0.01</f>
        <v>12.81</v>
      </c>
      <c r="B25" s="0" t="n">
        <v>1138</v>
      </c>
      <c r="C25" s="0" t="n">
        <f aca="false">A25*B25</f>
        <v>14577.78</v>
      </c>
      <c r="D25" s="0" t="n">
        <f aca="false">B25/B$32</f>
        <v>0.151269440382826</v>
      </c>
      <c r="F25" s="0" t="n">
        <f aca="false">A25-12.86</f>
        <v>-0.0499999999999936</v>
      </c>
    </row>
    <row r="26" customFormat="false" ht="14.25" hidden="false" customHeight="false" outlineLevel="0" collapsed="false">
      <c r="A26" s="0" t="n">
        <f aca="false">A25-0.01</f>
        <v>12.8</v>
      </c>
      <c r="B26" s="0" t="n">
        <v>605</v>
      </c>
      <c r="C26" s="0" t="n">
        <f aca="false">A26*B26</f>
        <v>7744</v>
      </c>
      <c r="D26" s="0" t="n">
        <f aca="false">B26/B$32</f>
        <v>0.0804200451947361</v>
      </c>
      <c r="F26" s="0" t="n">
        <f aca="false">A26-12.86</f>
        <v>-0.0599999999999934</v>
      </c>
    </row>
    <row r="27" customFormat="false" ht="14.25" hidden="false" customHeight="false" outlineLevel="0" collapsed="false">
      <c r="A27" s="0" t="n">
        <f aca="false">A26-0.01</f>
        <v>12.79</v>
      </c>
      <c r="B27" s="0" t="n">
        <v>0</v>
      </c>
      <c r="C27" s="0" t="n">
        <f aca="false">A27*B27</f>
        <v>0</v>
      </c>
      <c r="D27" s="0" t="n">
        <f aca="false">B27/B$32</f>
        <v>0</v>
      </c>
      <c r="F27" s="0" t="n">
        <f aca="false">A27-12.86</f>
        <v>-0.0699999999999932</v>
      </c>
    </row>
    <row r="28" customFormat="false" ht="14.25" hidden="false" customHeight="false" outlineLevel="0" collapsed="false">
      <c r="A28" s="0" t="n">
        <f aca="false">A27-0.01</f>
        <v>12.78</v>
      </c>
      <c r="B28" s="0" t="n">
        <v>0</v>
      </c>
      <c r="C28" s="0" t="n">
        <f aca="false">A28*B28</f>
        <v>0</v>
      </c>
      <c r="D28" s="0" t="n">
        <f aca="false">B28/B$32</f>
        <v>0</v>
      </c>
      <c r="F28" s="0" t="n">
        <f aca="false">A28-12.86</f>
        <v>-0.079999999999993</v>
      </c>
    </row>
    <row r="29" customFormat="false" ht="14.25" hidden="false" customHeight="false" outlineLevel="0" collapsed="false">
      <c r="A29" s="0" t="n">
        <f aca="false">A28-0.01</f>
        <v>12.77</v>
      </c>
      <c r="B29" s="0" t="n">
        <v>0</v>
      </c>
      <c r="C29" s="0" t="n">
        <f aca="false">A29*B29</f>
        <v>0</v>
      </c>
      <c r="D29" s="0" t="n">
        <f aca="false">B29/B$32</f>
        <v>0</v>
      </c>
      <c r="F29" s="0" t="n">
        <f aca="false">A29-12.86</f>
        <v>-0.0899999999999928</v>
      </c>
    </row>
    <row r="30" customFormat="false" ht="14.25" hidden="false" customHeight="false" outlineLevel="0" collapsed="false">
      <c r="A30" s="0" t="n">
        <f aca="false">A29-0.01</f>
        <v>12.76</v>
      </c>
      <c r="B30" s="0" t="n">
        <v>0</v>
      </c>
      <c r="C30" s="0" t="n">
        <f aca="false">A30*B30</f>
        <v>0</v>
      </c>
      <c r="D30" s="0" t="n">
        <f aca="false">B30/B$32</f>
        <v>0</v>
      </c>
      <c r="F30" s="0" t="n">
        <f aca="false">A30-12.86</f>
        <v>-0.0999999999999925</v>
      </c>
    </row>
    <row r="31" customFormat="false" ht="14.25" hidden="false" customHeight="false" outlineLevel="0" collapsed="false">
      <c r="A31" s="0" t="n">
        <f aca="false">A30-0.01</f>
        <v>12.75</v>
      </c>
      <c r="B31" s="0" t="n">
        <v>110</v>
      </c>
      <c r="C31" s="0" t="n">
        <f aca="false">A31*B31</f>
        <v>1402.5</v>
      </c>
      <c r="D31" s="0" t="n">
        <f aca="false">B31/B$32</f>
        <v>0.0146218263990429</v>
      </c>
      <c r="F31" s="0" t="n">
        <f aca="false">A31-12.86</f>
        <v>-0.109999999999992</v>
      </c>
    </row>
    <row r="32" customFormat="false" ht="14.25" hidden="false" customHeight="false" outlineLevel="0" collapsed="false">
      <c r="B32" s="0" t="n">
        <f aca="false">SUM(B1:B31)</f>
        <v>7523</v>
      </c>
      <c r="C32" s="0" t="n">
        <f aca="false">SUM(C1:C31)/B32</f>
        <v>12.8602605343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4:01:38Z</dcterms:created>
  <dc:creator>shileilei</dc:creator>
  <dc:description/>
  <dc:language>en-US</dc:language>
  <cp:lastModifiedBy>shileilei</cp:lastModifiedBy>
  <dcterms:modified xsi:type="dcterms:W3CDTF">1993-07-05T04:04:46Z</dcterms:modified>
  <cp:revision>0</cp:revision>
  <dc:subject/>
  <dc:title/>
</cp:coreProperties>
</file>