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28" activeCellId="0" sqref="J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8</v>
      </c>
      <c r="F1" s="0" t="n">
        <v>801</v>
      </c>
      <c r="G1" s="0" t="n">
        <f aca="false">SUM(B1:F1)</f>
        <v>801</v>
      </c>
      <c r="H1" s="0" t="n">
        <f aca="false">A1*G1</f>
        <v>144.18</v>
      </c>
      <c r="I1" s="0" t="n">
        <f aca="false">G1/G$35</f>
        <v>0.00312235661912317</v>
      </c>
    </row>
    <row r="2" customFormat="false" ht="14.25" hidden="false" customHeight="false" outlineLevel="0" collapsed="false">
      <c r="A2" s="0" t="n">
        <f aca="false">A1-0.01</f>
        <v>0.17</v>
      </c>
      <c r="F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35</f>
        <v>0</v>
      </c>
    </row>
    <row r="3" customFormat="false" ht="14.25" hidden="false" customHeight="false" outlineLevel="0" collapsed="false">
      <c r="A3" s="0" t="n">
        <f aca="false">A2-0.01</f>
        <v>0.16</v>
      </c>
      <c r="F3" s="0" t="n">
        <v>643</v>
      </c>
      <c r="G3" s="0" t="n">
        <f aca="false">SUM(B3:F3)</f>
        <v>643</v>
      </c>
      <c r="H3" s="0" t="n">
        <f aca="false">A3*G3</f>
        <v>102.88</v>
      </c>
      <c r="I3" s="0" t="n">
        <f aca="false">G3/G$35</f>
        <v>0.00250646105629987</v>
      </c>
    </row>
    <row r="4" customFormat="false" ht="14.25" hidden="false" customHeight="false" outlineLevel="0" collapsed="false">
      <c r="A4" s="0" t="n">
        <f aca="false">A3-0.01</f>
        <v>0.15</v>
      </c>
      <c r="F4" s="0" t="n">
        <v>285</v>
      </c>
      <c r="G4" s="0" t="n">
        <f aca="false">SUM(B4:F4)</f>
        <v>285</v>
      </c>
      <c r="H4" s="0" t="n">
        <f aca="false">A4*G4</f>
        <v>42.75</v>
      </c>
      <c r="I4" s="0" t="n">
        <f aca="false">G4/G$35</f>
        <v>0.00111095085699139</v>
      </c>
    </row>
    <row r="5" customFormat="false" ht="14.25" hidden="false" customHeight="false" outlineLevel="0" collapsed="false">
      <c r="A5" s="0" t="n">
        <f aca="false">A4-0.01</f>
        <v>0.14</v>
      </c>
      <c r="F5" s="0" t="n">
        <v>0</v>
      </c>
      <c r="G5" s="0" t="n">
        <f aca="false">SUM(B5:F5)</f>
        <v>0</v>
      </c>
      <c r="H5" s="0" t="n">
        <f aca="false">A5*G5</f>
        <v>0</v>
      </c>
      <c r="I5" s="0" t="n">
        <f aca="false">G5/G$35</f>
        <v>0</v>
      </c>
    </row>
    <row r="6" customFormat="false" ht="14.25" hidden="false" customHeight="false" outlineLevel="0" collapsed="false">
      <c r="A6" s="0" t="n">
        <f aca="false">A5-0.01</f>
        <v>0.13</v>
      </c>
      <c r="F6" s="0" t="n">
        <v>0</v>
      </c>
      <c r="G6" s="0" t="n">
        <f aca="false">SUM(B6:F6)</f>
        <v>0</v>
      </c>
      <c r="H6" s="0" t="n">
        <f aca="false">A6*G6</f>
        <v>0</v>
      </c>
      <c r="I6" s="0" t="n">
        <f aca="false">G6/G$35</f>
        <v>0</v>
      </c>
    </row>
    <row r="7" customFormat="false" ht="14.25" hidden="false" customHeight="false" outlineLevel="0" collapsed="false">
      <c r="A7" s="0" t="n">
        <f aca="false">A6-0.01</f>
        <v>0.12</v>
      </c>
      <c r="C7" s="0" t="n">
        <v>359</v>
      </c>
      <c r="F7" s="0" t="n">
        <v>396</v>
      </c>
      <c r="G7" s="0" t="n">
        <f aca="false">SUM(B7:F7)</f>
        <v>755</v>
      </c>
      <c r="H7" s="0" t="n">
        <f aca="false">A7*G7</f>
        <v>90.6</v>
      </c>
      <c r="I7" s="0" t="n">
        <f aca="false">G7/G$35</f>
        <v>0.00294304525273158</v>
      </c>
    </row>
    <row r="8" customFormat="false" ht="14.25" hidden="false" customHeight="false" outlineLevel="0" collapsed="false">
      <c r="A8" s="0" t="n">
        <f aca="false">A7-0.01</f>
        <v>0.11</v>
      </c>
      <c r="C8" s="0" t="n">
        <v>107</v>
      </c>
      <c r="D8" s="0" t="n">
        <v>74</v>
      </c>
      <c r="F8" s="0" t="n">
        <v>2618</v>
      </c>
      <c r="G8" s="0" t="n">
        <f aca="false">SUM(B8:F8)</f>
        <v>2799</v>
      </c>
      <c r="H8" s="0" t="n">
        <f aca="false">A8*G8</f>
        <v>307.89</v>
      </c>
      <c r="I8" s="0" t="n">
        <f aca="false">G8/G$35</f>
        <v>0.0109107068376102</v>
      </c>
    </row>
    <row r="9" customFormat="false" ht="14.25" hidden="false" customHeight="false" outlineLevel="0" collapsed="false">
      <c r="A9" s="0" t="n">
        <f aca="false">A8-0.01</f>
        <v>0.1</v>
      </c>
      <c r="C9" s="0" t="n">
        <v>923</v>
      </c>
      <c r="D9" s="0" t="n">
        <v>0</v>
      </c>
      <c r="F9" s="0" t="n">
        <v>256</v>
      </c>
      <c r="G9" s="0" t="n">
        <f aca="false">SUM(B9:F9)</f>
        <v>1179</v>
      </c>
      <c r="H9" s="0" t="n">
        <f aca="false">A9*G9</f>
        <v>117.9</v>
      </c>
      <c r="I9" s="0" t="n">
        <f aca="false">G9/G$35</f>
        <v>0.00459582828208017</v>
      </c>
    </row>
    <row r="10" customFormat="false" ht="14.25" hidden="false" customHeight="false" outlineLevel="0" collapsed="false">
      <c r="A10" s="0" t="n">
        <f aca="false">A9-0.01</f>
        <v>0.09</v>
      </c>
      <c r="B10" s="0" t="n">
        <v>5041</v>
      </c>
      <c r="C10" s="0" t="n">
        <v>435</v>
      </c>
      <c r="D10" s="0" t="n">
        <v>0</v>
      </c>
      <c r="F10" s="0" t="n">
        <v>1488</v>
      </c>
      <c r="G10" s="0" t="n">
        <f aca="false">SUM(B10:F10)</f>
        <v>6964</v>
      </c>
      <c r="H10" s="0" t="n">
        <f aca="false">A10*G10</f>
        <v>626.76</v>
      </c>
      <c r="I10" s="0" t="n">
        <f aca="false">G10/G$35</f>
        <v>0.0271461816424142</v>
      </c>
    </row>
    <row r="11" customFormat="false" ht="14.25" hidden="false" customHeight="false" outlineLevel="0" collapsed="false">
      <c r="A11" s="0" t="n">
        <f aca="false">A10-0.01</f>
        <v>0.08</v>
      </c>
      <c r="B11" s="0" t="n">
        <v>431</v>
      </c>
      <c r="C11" s="0" t="n">
        <v>805</v>
      </c>
      <c r="D11" s="0" t="n">
        <v>56</v>
      </c>
      <c r="F11" s="0" t="n">
        <v>1098</v>
      </c>
      <c r="G11" s="0" t="n">
        <f aca="false">SUM(B11:F11)</f>
        <v>2390</v>
      </c>
      <c r="H11" s="0" t="n">
        <f aca="false">A11*G11</f>
        <v>191.2</v>
      </c>
      <c r="I11" s="0" t="n">
        <f aca="false">G11/G$35</f>
        <v>0.00931639490599797</v>
      </c>
    </row>
    <row r="12" customFormat="false" ht="14.25" hidden="false" customHeight="false" outlineLevel="0" collapsed="false">
      <c r="A12" s="0" t="n">
        <f aca="false">A11-0.01</f>
        <v>0.07</v>
      </c>
      <c r="B12" s="0" t="n">
        <v>9023</v>
      </c>
      <c r="C12" s="0" t="n">
        <v>1294</v>
      </c>
      <c r="D12" s="0" t="n">
        <v>2692</v>
      </c>
      <c r="E12" s="0" t="n">
        <v>56</v>
      </c>
      <c r="F12" s="0" t="n">
        <v>553</v>
      </c>
      <c r="G12" s="0" t="n">
        <f aca="false">SUM(B12:F12)</f>
        <v>13618</v>
      </c>
      <c r="H12" s="0" t="n">
        <f aca="false">A12*G12</f>
        <v>953.26</v>
      </c>
      <c r="I12" s="0" t="n">
        <f aca="false">G12/G$35</f>
        <v>0.0530839605982763</v>
      </c>
    </row>
    <row r="13" customFormat="false" ht="14.25" hidden="false" customHeight="false" outlineLevel="0" collapsed="false">
      <c r="A13" s="0" t="n">
        <f aca="false">A12-0.01</f>
        <v>0.06</v>
      </c>
      <c r="B13" s="0" t="n">
        <v>812</v>
      </c>
      <c r="C13" s="0" t="n">
        <v>989</v>
      </c>
      <c r="D13" s="0" t="n">
        <v>13</v>
      </c>
      <c r="E13" s="0" t="n">
        <v>717</v>
      </c>
      <c r="F13" s="0" t="n">
        <v>928</v>
      </c>
      <c r="G13" s="0" t="n">
        <f aca="false">SUM(B13:F13)</f>
        <v>3459</v>
      </c>
      <c r="H13" s="0" t="n">
        <f aca="false">A13*G13</f>
        <v>207.54</v>
      </c>
      <c r="I13" s="0" t="n">
        <f aca="false">G13/G$35</f>
        <v>0.0134834351380113</v>
      </c>
    </row>
    <row r="14" customFormat="false" ht="14.25" hidden="false" customHeight="false" outlineLevel="0" collapsed="false">
      <c r="A14" s="0" t="n">
        <f aca="false">A13-0.01</f>
        <v>0.05</v>
      </c>
      <c r="B14" s="0" t="n">
        <v>527</v>
      </c>
      <c r="C14" s="0" t="n">
        <v>1299</v>
      </c>
      <c r="D14" s="0" t="n">
        <v>233</v>
      </c>
      <c r="E14" s="0" t="n">
        <v>0</v>
      </c>
      <c r="F14" s="0" t="n">
        <v>1895</v>
      </c>
      <c r="G14" s="0" t="n">
        <f aca="false">SUM(B14:F14)</f>
        <v>3954</v>
      </c>
      <c r="H14" s="0" t="n">
        <f aca="false">A14*G14</f>
        <v>197.7</v>
      </c>
      <c r="I14" s="0" t="n">
        <f aca="false">G14/G$35</f>
        <v>0.0154129813633121</v>
      </c>
    </row>
    <row r="15" customFormat="false" ht="14.25" hidden="false" customHeight="false" outlineLevel="0" collapsed="false">
      <c r="A15" s="0" t="n">
        <f aca="false">A14-0.01</f>
        <v>0.04</v>
      </c>
      <c r="B15" s="0" t="n">
        <v>15787</v>
      </c>
      <c r="C15" s="0" t="n">
        <v>784</v>
      </c>
      <c r="D15" s="0" t="n">
        <v>4047</v>
      </c>
      <c r="E15" s="0" t="n">
        <v>9324</v>
      </c>
      <c r="F15" s="0" t="n">
        <v>973</v>
      </c>
      <c r="G15" s="0" t="n">
        <f aca="false">SUM(B15:F15)</f>
        <v>30915</v>
      </c>
      <c r="H15" s="0" t="n">
        <f aca="false">A15*G15</f>
        <v>1236.6</v>
      </c>
      <c r="I15" s="0" t="n">
        <f aca="false">G15/G$35</f>
        <v>0.120508932434698</v>
      </c>
    </row>
    <row r="16" customFormat="false" ht="14.25" hidden="false" customHeight="false" outlineLevel="0" collapsed="false">
      <c r="A16" s="0" t="n">
        <f aca="false">A15-0.01</f>
        <v>0.03</v>
      </c>
      <c r="B16" s="0" t="n">
        <v>2276</v>
      </c>
      <c r="C16" s="0" t="n">
        <v>2981</v>
      </c>
      <c r="D16" s="0" t="n">
        <v>3641</v>
      </c>
      <c r="E16" s="0" t="n">
        <v>4685</v>
      </c>
      <c r="F16" s="0" t="n">
        <v>3151</v>
      </c>
      <c r="G16" s="0" t="n">
        <f aca="false">SUM(B16:F16)</f>
        <v>16734</v>
      </c>
      <c r="H16" s="0" t="n">
        <f aca="false">A16*G16</f>
        <v>502.02</v>
      </c>
      <c r="I16" s="0" t="n">
        <f aca="false">G16/G$35</f>
        <v>0.0652303566347155</v>
      </c>
    </row>
    <row r="17" customFormat="false" ht="14.25" hidden="false" customHeight="false" outlineLevel="0" collapsed="false">
      <c r="A17" s="0" t="n">
        <f aca="false">A16-0.01</f>
        <v>0.02</v>
      </c>
      <c r="B17" s="0" t="n">
        <v>318</v>
      </c>
      <c r="C17" s="0" t="n">
        <v>696</v>
      </c>
      <c r="D17" s="0" t="n">
        <v>4020</v>
      </c>
      <c r="E17" s="0" t="n">
        <v>769</v>
      </c>
      <c r="F17" s="0" t="n">
        <v>5695</v>
      </c>
      <c r="G17" s="0" t="n">
        <f aca="false">SUM(B17:F17)</f>
        <v>11498</v>
      </c>
      <c r="H17" s="0" t="n">
        <f aca="false">A17*G17</f>
        <v>229.96</v>
      </c>
      <c r="I17" s="0" t="n">
        <f aca="false">G17/G$35</f>
        <v>0.0448200454515333</v>
      </c>
    </row>
    <row r="18" customFormat="false" ht="14.25" hidden="false" customHeight="false" outlineLevel="0" collapsed="false">
      <c r="A18" s="0" t="n">
        <f aca="false">A17-0.01</f>
        <v>0.00999999999999997</v>
      </c>
      <c r="B18" s="0" t="n">
        <v>1773</v>
      </c>
      <c r="C18" s="0" t="n">
        <v>420</v>
      </c>
      <c r="D18" s="0" t="n">
        <v>16477</v>
      </c>
      <c r="E18" s="0" t="n">
        <v>294</v>
      </c>
      <c r="F18" s="0" t="n">
        <v>1198</v>
      </c>
      <c r="G18" s="0" t="n">
        <f aca="false">SUM(B18:F18)</f>
        <v>20162</v>
      </c>
      <c r="H18" s="0" t="n">
        <f aca="false">A18*G18</f>
        <v>201.619999999999</v>
      </c>
      <c r="I18" s="0" t="n">
        <f aca="false">G18/G$35</f>
        <v>0.0785929515040715</v>
      </c>
    </row>
    <row r="19" customFormat="false" ht="14.25" hidden="false" customHeight="false" outlineLevel="0" collapsed="false">
      <c r="A19" s="0" t="n">
        <f aca="false">A18-0.01</f>
        <v>0</v>
      </c>
      <c r="B19" s="0" t="n">
        <v>1420</v>
      </c>
      <c r="C19" s="0" t="n">
        <v>677</v>
      </c>
      <c r="D19" s="0" t="n">
        <v>3195</v>
      </c>
      <c r="E19" s="0" t="n">
        <v>1853</v>
      </c>
      <c r="F19" s="0" t="n">
        <v>990</v>
      </c>
      <c r="G19" s="0" t="n">
        <f aca="false">SUM(B19:F19)</f>
        <v>8135</v>
      </c>
      <c r="H19" s="0" t="n">
        <f aca="false">A19*G19</f>
        <v>0</v>
      </c>
      <c r="I19" s="0" t="n">
        <f aca="false">G19/G$35</f>
        <v>0.0317108253390349</v>
      </c>
    </row>
    <row r="20" customFormat="false" ht="14.25" hidden="false" customHeight="false" outlineLevel="0" collapsed="false">
      <c r="A20" s="0" t="n">
        <f aca="false">A19-0.01</f>
        <v>-0.01</v>
      </c>
      <c r="B20" s="0" t="n">
        <v>2961</v>
      </c>
      <c r="C20" s="0" t="n">
        <v>821</v>
      </c>
      <c r="D20" s="0" t="n">
        <v>40306</v>
      </c>
      <c r="E20" s="0" t="n">
        <v>27372</v>
      </c>
      <c r="F20" s="0" t="n">
        <v>195</v>
      </c>
      <c r="G20" s="0" t="n">
        <f aca="false">SUM(B20:F20)</f>
        <v>71655</v>
      </c>
      <c r="H20" s="0" t="n">
        <f aca="false">A20*G20</f>
        <v>-716.55</v>
      </c>
      <c r="I20" s="0" t="n">
        <f aca="false">G20/G$35</f>
        <v>0.27931643388673</v>
      </c>
    </row>
    <row r="21" customFormat="false" ht="14.25" hidden="false" customHeight="false" outlineLevel="0" collapsed="false">
      <c r="A21" s="0" t="n">
        <f aca="false">A20-0.01</f>
        <v>-0.02</v>
      </c>
      <c r="B21" s="0" t="n">
        <v>986</v>
      </c>
      <c r="C21" s="0" t="n">
        <v>295</v>
      </c>
      <c r="D21" s="0" t="n">
        <v>1190</v>
      </c>
      <c r="E21" s="0" t="n">
        <v>2226</v>
      </c>
      <c r="F21" s="0" t="n">
        <v>770</v>
      </c>
      <c r="G21" s="0" t="n">
        <f aca="false">SUM(B21:F21)</f>
        <v>5467</v>
      </c>
      <c r="H21" s="0" t="n">
        <f aca="false">A21*G21</f>
        <v>-109.34</v>
      </c>
      <c r="I21" s="0" t="n">
        <f aca="false">G21/G$35</f>
        <v>0.0213107660883225</v>
      </c>
    </row>
    <row r="22" customFormat="false" ht="14.25" hidden="false" customHeight="false" outlineLevel="0" collapsed="false">
      <c r="A22" s="0" t="n">
        <f aca="false">A21-0.01</f>
        <v>-0.03</v>
      </c>
      <c r="B22" s="0" t="n">
        <v>338</v>
      </c>
      <c r="C22" s="0" t="n">
        <v>573</v>
      </c>
      <c r="D22" s="0" t="n">
        <v>503</v>
      </c>
      <c r="E22" s="0" t="n">
        <v>2160</v>
      </c>
      <c r="F22" s="0" t="n">
        <v>2733</v>
      </c>
      <c r="G22" s="0" t="n">
        <f aca="false">SUM(B22:F22)</f>
        <v>6307</v>
      </c>
      <c r="H22" s="0" t="n">
        <f aca="false">A22*G22</f>
        <v>-189.21</v>
      </c>
      <c r="I22" s="0" t="n">
        <f aca="false">G22/G$35</f>
        <v>0.0245851475615603</v>
      </c>
    </row>
    <row r="23" customFormat="false" ht="14.25" hidden="false" customHeight="false" outlineLevel="0" collapsed="false">
      <c r="A23" s="0" t="n">
        <f aca="false">A22-0.01</f>
        <v>-0.04</v>
      </c>
      <c r="B23" s="0" t="n">
        <v>6830</v>
      </c>
      <c r="C23" s="0" t="n">
        <v>8143</v>
      </c>
      <c r="F23" s="0" t="n">
        <v>302</v>
      </c>
      <c r="G23" s="0" t="n">
        <f aca="false">SUM(B23:F23)</f>
        <v>15275</v>
      </c>
      <c r="H23" s="0" t="n">
        <f aca="false">A23*G23</f>
        <v>-611</v>
      </c>
      <c r="I23" s="0" t="n">
        <f aca="false">G23/G$35</f>
        <v>0.059543067861556</v>
      </c>
    </row>
    <row r="24" customFormat="false" ht="14.25" hidden="false" customHeight="false" outlineLevel="0" collapsed="false">
      <c r="A24" s="0" t="n">
        <f aca="false">A23-0.01</f>
        <v>-0.05</v>
      </c>
      <c r="B24" s="0" t="n">
        <v>43</v>
      </c>
      <c r="C24" s="0" t="n">
        <v>971</v>
      </c>
      <c r="F24" s="0" t="n">
        <v>1694</v>
      </c>
      <c r="G24" s="0" t="n">
        <f aca="false">SUM(B24:F24)</f>
        <v>2708</v>
      </c>
      <c r="H24" s="0" t="n">
        <f aca="false">A24*G24</f>
        <v>-135.4</v>
      </c>
      <c r="I24" s="0" t="n">
        <f aca="false">G24/G$35</f>
        <v>0.0105559821780094</v>
      </c>
    </row>
    <row r="25" customFormat="false" ht="14.25" hidden="false" customHeight="false" outlineLevel="0" collapsed="false">
      <c r="A25" s="0" t="n">
        <f aca="false">A24-0.01</f>
        <v>-0.06</v>
      </c>
      <c r="B25" s="0" t="n">
        <v>135</v>
      </c>
      <c r="C25" s="0" t="n">
        <v>1288</v>
      </c>
      <c r="F25" s="0" t="n">
        <v>608</v>
      </c>
      <c r="G25" s="0" t="n">
        <f aca="false">SUM(B25:F25)</f>
        <v>2031</v>
      </c>
      <c r="H25" s="0" t="n">
        <f aca="false">A25*G25</f>
        <v>-121.86</v>
      </c>
      <c r="I25" s="0" t="n">
        <f aca="false">G25/G$35</f>
        <v>0.00791698663350706</v>
      </c>
    </row>
    <row r="26" customFormat="false" ht="14.25" hidden="false" customHeight="false" outlineLevel="0" collapsed="false">
      <c r="A26" s="0" t="n">
        <f aca="false">A25-0.01</f>
        <v>-0.07</v>
      </c>
      <c r="B26" s="0" t="n">
        <v>1479</v>
      </c>
      <c r="C26" s="0" t="n">
        <v>370</v>
      </c>
      <c r="F26" s="0" t="n">
        <v>1413</v>
      </c>
      <c r="G26" s="0" t="n">
        <f aca="false">SUM(B26:F26)</f>
        <v>3262</v>
      </c>
      <c r="H26" s="0" t="n">
        <f aca="false">A26*G26</f>
        <v>-228.34</v>
      </c>
      <c r="I26" s="0" t="n">
        <f aca="false">G26/G$35</f>
        <v>0.0127155147210734</v>
      </c>
    </row>
    <row r="27" customFormat="false" ht="14.25" hidden="false" customHeight="false" outlineLevel="0" collapsed="false">
      <c r="A27" s="0" t="n">
        <f aca="false">A26-0.01</f>
        <v>-0.08</v>
      </c>
      <c r="B27" s="0" t="n">
        <v>35</v>
      </c>
      <c r="F27" s="0" t="n">
        <v>1223</v>
      </c>
      <c r="G27" s="0" t="n">
        <f aca="false">SUM(B27:F27)</f>
        <v>1258</v>
      </c>
      <c r="H27" s="0" t="n">
        <f aca="false">A27*G27</f>
        <v>-100.64</v>
      </c>
      <c r="I27" s="0" t="n">
        <f aca="false">G27/G$35</f>
        <v>0.00490377606349182</v>
      </c>
    </row>
    <row r="28" customFormat="false" ht="14.25" hidden="false" customHeight="false" outlineLevel="0" collapsed="false">
      <c r="A28" s="0" t="n">
        <f aca="false">A27-0.01</f>
        <v>-0.09</v>
      </c>
      <c r="B28" s="0" t="n">
        <v>1593</v>
      </c>
      <c r="F28" s="0" t="n">
        <v>2261</v>
      </c>
      <c r="G28" s="0" t="n">
        <f aca="false">SUM(B28:F28)</f>
        <v>3854</v>
      </c>
      <c r="H28" s="0" t="n">
        <f aca="false">A28*G28</f>
        <v>-346.86</v>
      </c>
      <c r="I28" s="0" t="n">
        <f aca="false">G28/G$35</f>
        <v>0.0150231740450695</v>
      </c>
    </row>
    <row r="29" customFormat="false" ht="14.25" hidden="false" customHeight="false" outlineLevel="0" collapsed="false">
      <c r="A29" s="0" t="n">
        <f aca="false">A28-0.01</f>
        <v>-0.1</v>
      </c>
      <c r="B29" s="0" t="n">
        <v>43</v>
      </c>
      <c r="F29" s="0" t="n">
        <v>4319</v>
      </c>
      <c r="G29" s="0" t="n">
        <f aca="false">SUM(B29:F29)</f>
        <v>4362</v>
      </c>
      <c r="H29" s="0" t="n">
        <f aca="false">A29*G29</f>
        <v>-436.2</v>
      </c>
      <c r="I29" s="0" t="n">
        <f aca="false">G29/G$35</f>
        <v>0.0170033952217419</v>
      </c>
    </row>
    <row r="30" customFormat="false" ht="14.25" hidden="false" customHeight="false" outlineLevel="0" collapsed="false">
      <c r="A30" s="0" t="n">
        <f aca="false">A29-0.01</f>
        <v>-0.11</v>
      </c>
      <c r="B30" s="0" t="n">
        <v>12842</v>
      </c>
      <c r="F30" s="0" t="n">
        <v>923</v>
      </c>
      <c r="G30" s="0" t="n">
        <f aca="false">SUM(B30:F30)</f>
        <v>13765</v>
      </c>
      <c r="H30" s="0" t="n">
        <f aca="false">A30*G30</f>
        <v>-1514.15</v>
      </c>
      <c r="I30" s="0" t="n">
        <f aca="false">G30/G$35</f>
        <v>0.0536569773560929</v>
      </c>
    </row>
    <row r="31" customFormat="false" ht="14.25" hidden="false" customHeight="false" outlineLevel="0" collapsed="false">
      <c r="A31" s="0" t="n">
        <f aca="false">A30-0.01</f>
        <v>-0.12</v>
      </c>
      <c r="B31" s="0" t="n">
        <v>501</v>
      </c>
      <c r="F31" s="0" t="n">
        <v>878</v>
      </c>
      <c r="G31" s="0" t="n">
        <f aca="false">SUM(B31:F31)</f>
        <v>1379</v>
      </c>
      <c r="H31" s="0" t="n">
        <f aca="false">A31*G31</f>
        <v>-165.48</v>
      </c>
      <c r="I31" s="0" t="n">
        <f aca="false">G31/G$35</f>
        <v>0.00537544291856535</v>
      </c>
    </row>
    <row r="32" customFormat="false" ht="14.25" hidden="false" customHeight="false" outlineLevel="0" collapsed="false">
      <c r="A32" s="0" t="n">
        <f aca="false">A31-0.01</f>
        <v>-0.13</v>
      </c>
      <c r="F32" s="0" t="n">
        <v>521</v>
      </c>
      <c r="G32" s="0" t="n">
        <f aca="false">SUM(B32:F32)</f>
        <v>521</v>
      </c>
      <c r="H32" s="0" t="n">
        <f aca="false">A32*G32</f>
        <v>-67.73</v>
      </c>
      <c r="I32" s="0" t="n">
        <f aca="false">G32/G$35</f>
        <v>0.00203089612804391</v>
      </c>
    </row>
    <row r="33" customFormat="false" ht="14.25" hidden="false" customHeight="false" outlineLevel="0" collapsed="false">
      <c r="A33" s="0" t="n">
        <f aca="false">A32-0.01</f>
        <v>-0.14</v>
      </c>
      <c r="F33" s="0" t="n">
        <v>9</v>
      </c>
      <c r="G33" s="0" t="n">
        <f aca="false">SUM(B33:F33)</f>
        <v>9</v>
      </c>
      <c r="H33" s="0" t="n">
        <f aca="false">A33*G33</f>
        <v>-1.26</v>
      </c>
      <c r="I33" s="0" t="n">
        <f aca="false">G33/G$35</f>
        <v>3.50826586418333E-005</v>
      </c>
    </row>
    <row r="34" customFormat="false" ht="14.25" hidden="false" customHeight="false" outlineLevel="0" collapsed="false">
      <c r="A34" s="0" t="n">
        <f aca="false">A33-0.01</f>
        <v>-0.15</v>
      </c>
      <c r="F34" s="0" t="n">
        <v>393</v>
      </c>
      <c r="G34" s="0" t="n">
        <f aca="false">SUM(B34:F34)</f>
        <v>393</v>
      </c>
      <c r="H34" s="0" t="n">
        <f aca="false">A34*G34</f>
        <v>-58.95</v>
      </c>
      <c r="I34" s="0" t="n">
        <f aca="false">G34/G$35</f>
        <v>0.00153194276069339</v>
      </c>
    </row>
    <row r="35" customFormat="false" ht="14.25" hidden="false" customHeight="false" outlineLevel="0" collapsed="false">
      <c r="G35" s="0" t="n">
        <f aca="false">SUM(G1:G34)</f>
        <v>256537</v>
      </c>
      <c r="H35" s="0" t="n">
        <f aca="false">SUM(H1:H34)/G35</f>
        <v>0.001363896825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5T03:50:40Z</dcterms:created>
  <dc:creator>shileilei</dc:creator>
  <dc:description/>
  <dc:language>en-US</dc:language>
  <cp:lastModifiedBy>shileilei</cp:lastModifiedBy>
  <dcterms:modified xsi:type="dcterms:W3CDTF">1993-07-05T03:55:31Z</dcterms:modified>
  <cp:revision>0</cp:revision>
  <dc:subject/>
  <dc:title/>
</cp:coreProperties>
</file>