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9</v>
      </c>
      <c r="B1" s="0" t="n">
        <v>50</v>
      </c>
      <c r="C1" s="0" t="n">
        <f aca="false">A1*B1</f>
        <v>644.5</v>
      </c>
      <c r="D1" s="0" t="n">
        <f aca="false">B1/B$9</f>
        <v>0.00115156958935028</v>
      </c>
      <c r="F1" s="0" t="n">
        <f aca="false">A1-12.86</f>
        <v>0.0300000000000011</v>
      </c>
    </row>
    <row r="2" customFormat="false" ht="14.25" hidden="false" customHeight="false" outlineLevel="0" collapsed="false">
      <c r="A2" s="0" t="n">
        <f aca="false">A1-0.01</f>
        <v>12.88</v>
      </c>
      <c r="B2" s="0" t="n">
        <v>262</v>
      </c>
      <c r="C2" s="0" t="n">
        <f aca="false">A2*B2</f>
        <v>3374.56</v>
      </c>
      <c r="D2" s="0" t="n">
        <f aca="false">B2/B$9</f>
        <v>0.00603422464819549</v>
      </c>
      <c r="F2" s="0" t="n">
        <f aca="false">A2-12.86</f>
        <v>0.0200000000000014</v>
      </c>
    </row>
    <row r="3" customFormat="false" ht="14.25" hidden="false" customHeight="false" outlineLevel="0" collapsed="false">
      <c r="A3" s="0" t="n">
        <f aca="false">A2-0.01</f>
        <v>12.87</v>
      </c>
      <c r="B3" s="0" t="n">
        <v>1975</v>
      </c>
      <c r="C3" s="0" t="n">
        <f aca="false">A3*B3</f>
        <v>25418.25</v>
      </c>
      <c r="D3" s="0" t="n">
        <f aca="false">B3/B$9</f>
        <v>0.0454869987793362</v>
      </c>
      <c r="F3" s="0" t="n">
        <f aca="false">A3-12.86</f>
        <v>0.0100000000000016</v>
      </c>
    </row>
    <row r="4" customFormat="false" ht="14.25" hidden="false" customHeight="false" outlineLevel="0" collapsed="false">
      <c r="A4" s="0" t="n">
        <f aca="false">A3-0.01</f>
        <v>12.86</v>
      </c>
      <c r="B4" s="0" t="n">
        <v>26674</v>
      </c>
      <c r="C4" s="0" t="n">
        <f aca="false">A4*B4</f>
        <v>343027.64</v>
      </c>
      <c r="D4" s="0" t="n">
        <f aca="false">B4/B$9</f>
        <v>0.61433934452659</v>
      </c>
      <c r="F4" s="0" t="n">
        <f aca="false">A4-12.86</f>
        <v>0</v>
      </c>
    </row>
    <row r="5" customFormat="false" ht="14.25" hidden="false" customHeight="false" outlineLevel="0" collapsed="false">
      <c r="A5" s="0" t="n">
        <f aca="false">A4-0.01</f>
        <v>12.85</v>
      </c>
      <c r="B5" s="0" t="n">
        <v>12551</v>
      </c>
      <c r="C5" s="0" t="n">
        <f aca="false">A5*B5</f>
        <v>161280.35</v>
      </c>
      <c r="D5" s="0" t="n">
        <f aca="false">B5/B$9</f>
        <v>0.289066998318708</v>
      </c>
      <c r="F5" s="0" t="n">
        <f aca="false">A5-12.86</f>
        <v>-0.00999999999999801</v>
      </c>
    </row>
    <row r="6" customFormat="false" ht="14.25" hidden="false" customHeight="false" outlineLevel="0" collapsed="false">
      <c r="A6" s="0" t="n">
        <f aca="false">A5-0.01</f>
        <v>12.84</v>
      </c>
      <c r="B6" s="0" t="n">
        <v>945</v>
      </c>
      <c r="C6" s="0" t="n">
        <f aca="false">A6*B6</f>
        <v>12133.8</v>
      </c>
      <c r="D6" s="0" t="n">
        <f aca="false">B6/B$9</f>
        <v>0.0217646652387204</v>
      </c>
      <c r="F6" s="0" t="n">
        <f aca="false">A6-12.86</f>
        <v>-0.0199999999999978</v>
      </c>
    </row>
    <row r="7" customFormat="false" ht="14.25" hidden="false" customHeight="false" outlineLevel="0" collapsed="false">
      <c r="A7" s="0" t="n">
        <f aca="false">A6-0.01</f>
        <v>12.83</v>
      </c>
      <c r="B7" s="0" t="n">
        <v>568</v>
      </c>
      <c r="C7" s="0" t="n">
        <f aca="false">A7*B7</f>
        <v>7287.44</v>
      </c>
      <c r="D7" s="0" t="n">
        <f aca="false">B7/B$9</f>
        <v>0.0130818305350192</v>
      </c>
      <c r="F7" s="0" t="n">
        <f aca="false">A7-12.86</f>
        <v>-0.0299999999999976</v>
      </c>
    </row>
    <row r="8" customFormat="false" ht="14.25" hidden="false" customHeight="false" outlineLevel="0" collapsed="false">
      <c r="A8" s="0" t="n">
        <f aca="false">A7-0.01</f>
        <v>12.82</v>
      </c>
      <c r="B8" s="0" t="n">
        <v>394</v>
      </c>
      <c r="C8" s="0" t="n">
        <f aca="false">A8*B8</f>
        <v>5051.08</v>
      </c>
      <c r="D8" s="0" t="n">
        <f aca="false">B8/B$9</f>
        <v>0.00907436836408024</v>
      </c>
      <c r="F8" s="0" t="n">
        <f aca="false">A8-12.86</f>
        <v>-0.0399999999999974</v>
      </c>
    </row>
    <row r="9" customFormat="false" ht="14.25" hidden="false" customHeight="false" outlineLevel="0" collapsed="false">
      <c r="B9" s="0" t="n">
        <f aca="false">SUM(B1:B8)</f>
        <v>43419</v>
      </c>
      <c r="C9" s="0" t="n">
        <f aca="false">SUM(C1:C8)/B9</f>
        <v>12.8565287086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7:58:01Z</dcterms:created>
  <dc:creator>shileilei</dc:creator>
  <dc:description/>
  <dc:language>en-US</dc:language>
  <cp:lastModifiedBy>shileilei</cp:lastModifiedBy>
  <dcterms:modified xsi:type="dcterms:W3CDTF">1993-07-05T07:31:55Z</dcterms:modified>
  <cp:revision>0</cp:revision>
  <dc:subject/>
  <dc:title/>
</cp:coreProperties>
</file>