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B1" s="0" t="n">
        <v>150</v>
      </c>
      <c r="G1" s="0" t="n">
        <f aca="false">SUM(B1:F1)</f>
        <v>150</v>
      </c>
      <c r="H1" s="0" t="n">
        <f aca="false">A1*G1</f>
        <v>25.5</v>
      </c>
      <c r="I1" s="0" t="n">
        <f aca="false">G1/G$32</f>
        <v>0.000482329070616192</v>
      </c>
    </row>
    <row r="2" customFormat="false" ht="14.25" hidden="false" customHeight="false" outlineLevel="0" collapsed="false">
      <c r="A2" s="0" t="n">
        <f aca="false">A1-0.01</f>
        <v>0.16</v>
      </c>
      <c r="B2" s="0" t="n">
        <v>167</v>
      </c>
      <c r="G2" s="0" t="n">
        <f aca="false">SUM(B2:F2)</f>
        <v>167</v>
      </c>
      <c r="H2" s="0" t="n">
        <f aca="false">A2*G2</f>
        <v>26.72</v>
      </c>
      <c r="I2" s="0" t="n">
        <f aca="false">G2/G$32</f>
        <v>0.000536993031952693</v>
      </c>
    </row>
    <row r="3" customFormat="false" ht="14.25" hidden="false" customHeight="false" outlineLevel="0" collapsed="false">
      <c r="A3" s="0" t="n">
        <f aca="false">A2-0.01</f>
        <v>0.15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32</f>
        <v>0</v>
      </c>
    </row>
    <row r="4" customFormat="false" ht="14.25" hidden="false" customHeight="false" outlineLevel="0" collapsed="false">
      <c r="A4" s="0" t="n">
        <f aca="false">A3-0.01</f>
        <v>0.14</v>
      </c>
      <c r="B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2</f>
        <v>0</v>
      </c>
    </row>
    <row r="5" customFormat="false" ht="14.25" hidden="false" customHeight="false" outlineLevel="0" collapsed="false">
      <c r="A5" s="0" t="n">
        <f aca="false">A4-0.01</f>
        <v>0.13</v>
      </c>
      <c r="B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32</f>
        <v>0</v>
      </c>
    </row>
    <row r="6" customFormat="false" ht="14.25" hidden="false" customHeight="false" outlineLevel="0" collapsed="false">
      <c r="A6" s="0" t="n">
        <f aca="false">A5-0.01</f>
        <v>0.12</v>
      </c>
      <c r="B6" s="0" t="n">
        <v>207</v>
      </c>
      <c r="G6" s="0" t="n">
        <f aca="false">SUM(B6:F6)</f>
        <v>207</v>
      </c>
      <c r="H6" s="0" t="n">
        <f aca="false">A6*G6</f>
        <v>24.84</v>
      </c>
      <c r="I6" s="0" t="n">
        <f aca="false">G6/G$32</f>
        <v>0.000665614117450344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65</v>
      </c>
      <c r="G7" s="0" t="n">
        <f aca="false">SUM(B7:F7)</f>
        <v>65</v>
      </c>
      <c r="H7" s="0" t="n">
        <f aca="false">A7*G7</f>
        <v>7.15</v>
      </c>
      <c r="I7" s="0" t="n">
        <f aca="false">G7/G$32</f>
        <v>0.000209009263933683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32</f>
        <v>0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8</v>
      </c>
      <c r="G9" s="0" t="n">
        <f aca="false">SUM(B9:F9)</f>
        <v>8</v>
      </c>
      <c r="H9" s="0" t="n">
        <f aca="false">A9*G9</f>
        <v>0.72</v>
      </c>
      <c r="I9" s="0" t="n">
        <f aca="false">G9/G$32</f>
        <v>2.57242170995302E-005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52</v>
      </c>
      <c r="C10" s="0" t="n">
        <v>14</v>
      </c>
      <c r="G10" s="0" t="n">
        <f aca="false">SUM(B10:F10)</f>
        <v>66</v>
      </c>
      <c r="H10" s="0" t="n">
        <f aca="false">A10*G10</f>
        <v>5.28</v>
      </c>
      <c r="I10" s="0" t="n">
        <f aca="false">G10/G$32</f>
        <v>0.000212224791071124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79</v>
      </c>
      <c r="C11" s="0" t="n">
        <v>0</v>
      </c>
      <c r="G11" s="0" t="n">
        <f aca="false">SUM(B11:F11)</f>
        <v>79</v>
      </c>
      <c r="H11" s="0" t="n">
        <f aca="false">A11*G11</f>
        <v>5.53</v>
      </c>
      <c r="I11" s="0" t="n">
        <f aca="false">G11/G$32</f>
        <v>0.000254026643857861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24</v>
      </c>
      <c r="C12" s="0" t="n">
        <v>564</v>
      </c>
      <c r="G12" s="0" t="n">
        <f aca="false">SUM(B12:F12)</f>
        <v>588</v>
      </c>
      <c r="H12" s="0" t="n">
        <f aca="false">A12*G12</f>
        <v>35.28</v>
      </c>
      <c r="I12" s="0" t="n">
        <f aca="false">G12/G$32</f>
        <v>0.00189072995681547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37</v>
      </c>
      <c r="C13" s="0" t="n">
        <v>11</v>
      </c>
      <c r="E13" s="0" t="n">
        <v>46</v>
      </c>
      <c r="G13" s="0" t="n">
        <f aca="false">SUM(B13:F13)</f>
        <v>94</v>
      </c>
      <c r="H13" s="0" t="n">
        <f aca="false">A13*G13</f>
        <v>4.7</v>
      </c>
      <c r="I13" s="0" t="n">
        <f aca="false">G13/G$32</f>
        <v>0.00030225955091948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1</v>
      </c>
      <c r="C14" s="0" t="n">
        <v>8</v>
      </c>
      <c r="E14" s="0" t="n">
        <v>167</v>
      </c>
      <c r="F14" s="0" t="n">
        <v>295</v>
      </c>
      <c r="G14" s="0" t="n">
        <f aca="false">SUM(B14:F14)</f>
        <v>471</v>
      </c>
      <c r="H14" s="0" t="n">
        <f aca="false">A14*G14</f>
        <v>18.84</v>
      </c>
      <c r="I14" s="0" t="n">
        <f aca="false">G14/G$32</f>
        <v>0.00151451328173484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0</v>
      </c>
      <c r="C15" s="0" t="n">
        <v>132</v>
      </c>
      <c r="D15" s="0" t="n">
        <v>115</v>
      </c>
      <c r="E15" s="0" t="n">
        <v>56</v>
      </c>
      <c r="F15" s="0" t="n">
        <v>166</v>
      </c>
      <c r="G15" s="0" t="n">
        <f aca="false">SUM(B15:F15)</f>
        <v>469</v>
      </c>
      <c r="H15" s="0" t="n">
        <f aca="false">A15*G15</f>
        <v>14.07</v>
      </c>
      <c r="I15" s="0" t="n">
        <f aca="false">G15/G$32</f>
        <v>0.00150808222745996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276</v>
      </c>
      <c r="C16" s="0" t="n">
        <v>99</v>
      </c>
      <c r="D16" s="0" t="n">
        <v>298</v>
      </c>
      <c r="E16" s="0" t="n">
        <v>501</v>
      </c>
      <c r="F16" s="0" t="n">
        <v>14484</v>
      </c>
      <c r="G16" s="0" t="n">
        <f aca="false">SUM(B16:F16)</f>
        <v>15658</v>
      </c>
      <c r="H16" s="0" t="n">
        <f aca="false">A16*G16</f>
        <v>313.16</v>
      </c>
      <c r="I16" s="0" t="n">
        <f aca="false">G16/G$32</f>
        <v>0.0503487239180555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193</v>
      </c>
      <c r="C17" s="0" t="n">
        <v>54324</v>
      </c>
      <c r="D17" s="0" t="n">
        <v>1193</v>
      </c>
      <c r="E17" s="0" t="n">
        <v>24728</v>
      </c>
      <c r="F17" s="0" t="n">
        <v>17301</v>
      </c>
      <c r="G17" s="0" t="n">
        <f aca="false">SUM(B17:F17)</f>
        <v>97739</v>
      </c>
      <c r="H17" s="0" t="n">
        <f aca="false">A17*G17</f>
        <v>977.39</v>
      </c>
      <c r="I17" s="0" t="n">
        <f aca="false">G17/G$32</f>
        <v>0.314282406886373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266</v>
      </c>
      <c r="C18" s="0" t="n">
        <v>2496</v>
      </c>
      <c r="D18" s="0" t="n">
        <v>53482</v>
      </c>
      <c r="E18" s="0" t="n">
        <v>31094</v>
      </c>
      <c r="F18" s="0" t="n">
        <v>13381</v>
      </c>
      <c r="G18" s="0" t="n">
        <f aca="false">SUM(B18:F18)</f>
        <v>100719</v>
      </c>
      <c r="H18" s="0" t="n">
        <f aca="false">A18*G18</f>
        <v>0</v>
      </c>
      <c r="I18" s="0" t="n">
        <f aca="false">G18/G$32</f>
        <v>0.323864677755948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496</v>
      </c>
      <c r="C19" s="0" t="n">
        <v>11352</v>
      </c>
      <c r="D19" s="0" t="n">
        <v>27525</v>
      </c>
      <c r="E19" s="0" t="n">
        <v>18251</v>
      </c>
      <c r="F19" s="0" t="n">
        <v>4400</v>
      </c>
      <c r="G19" s="0" t="n">
        <f aca="false">SUM(B19:F19)</f>
        <v>62024</v>
      </c>
      <c r="H19" s="0" t="n">
        <f aca="false">A19*G19</f>
        <v>-620.24</v>
      </c>
      <c r="I19" s="0" t="n">
        <f aca="false">G19/G$32</f>
        <v>0.199439855172658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212</v>
      </c>
      <c r="C20" s="0" t="n">
        <v>958</v>
      </c>
      <c r="D20" s="0" t="n">
        <v>3443</v>
      </c>
      <c r="E20" s="0" t="n">
        <v>2324</v>
      </c>
      <c r="F20" s="0" t="n">
        <v>10895</v>
      </c>
      <c r="G20" s="0" t="n">
        <f aca="false">SUM(B20:F20)</f>
        <v>17832</v>
      </c>
      <c r="H20" s="0" t="n">
        <f aca="false">A20*G20</f>
        <v>-356.64</v>
      </c>
      <c r="I20" s="0" t="n">
        <f aca="false">G20/G$32</f>
        <v>0.0573392799148528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846</v>
      </c>
      <c r="C21" s="0" t="n">
        <v>0</v>
      </c>
      <c r="D21" s="0" t="n">
        <v>690</v>
      </c>
      <c r="E21" s="0" t="n">
        <v>24</v>
      </c>
      <c r="F21" s="0" t="n">
        <v>2657</v>
      </c>
      <c r="G21" s="0" t="n">
        <f aca="false">SUM(B21:F21)</f>
        <v>4217</v>
      </c>
      <c r="H21" s="0" t="n">
        <f aca="false">A21*G21</f>
        <v>-126.51</v>
      </c>
      <c r="I21" s="0" t="n">
        <f aca="false">G21/G$32</f>
        <v>0.0135598779385899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14</v>
      </c>
      <c r="C22" s="0" t="n">
        <v>266</v>
      </c>
      <c r="D22" s="0" t="n">
        <v>0</v>
      </c>
      <c r="E22" s="0" t="n">
        <v>1600</v>
      </c>
      <c r="F22" s="0" t="n">
        <v>299</v>
      </c>
      <c r="G22" s="0" t="n">
        <f aca="false">SUM(B22:F22)</f>
        <v>2179</v>
      </c>
      <c r="H22" s="0" t="n">
        <f aca="false">A22*G22</f>
        <v>-87.16</v>
      </c>
      <c r="I22" s="0" t="n">
        <f aca="false">G22/G$32</f>
        <v>0.00700663363248454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56</v>
      </c>
      <c r="C23" s="0" t="n">
        <v>24</v>
      </c>
      <c r="D23" s="0" t="n">
        <v>852</v>
      </c>
      <c r="E23" s="0" t="n">
        <v>732</v>
      </c>
      <c r="F23" s="0" t="n">
        <v>807</v>
      </c>
      <c r="G23" s="0" t="n">
        <f aca="false">SUM(B23:F23)</f>
        <v>2471</v>
      </c>
      <c r="H23" s="0" t="n">
        <f aca="false">A23*G23</f>
        <v>-123.55</v>
      </c>
      <c r="I23" s="0" t="n">
        <f aca="false">G23/G$32</f>
        <v>0.00794556755661739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28</v>
      </c>
      <c r="C24" s="0" t="n">
        <v>5172</v>
      </c>
      <c r="G24" s="0" t="n">
        <f aca="false">SUM(B24:F24)</f>
        <v>5200</v>
      </c>
      <c r="H24" s="0" t="n">
        <f aca="false">A24*G24</f>
        <v>-312</v>
      </c>
      <c r="I24" s="0" t="n">
        <f aca="false">G24/G$32</f>
        <v>0.0167207411146946</v>
      </c>
    </row>
    <row r="25" customFormat="false" ht="14.25" hidden="false" customHeight="false" outlineLevel="0" collapsed="false">
      <c r="A25" s="0" t="n">
        <f aca="false">A24-0.01</f>
        <v>-0.07</v>
      </c>
      <c r="B25" s="0" t="n">
        <v>205</v>
      </c>
      <c r="C25" s="0" t="n">
        <v>28</v>
      </c>
      <c r="G25" s="0" t="n">
        <f aca="false">SUM(B25:F25)</f>
        <v>233</v>
      </c>
      <c r="H25" s="0" t="n">
        <f aca="false">A25*G25</f>
        <v>-16.31</v>
      </c>
      <c r="I25" s="0" t="n">
        <f aca="false">G25/G$32</f>
        <v>0.000749217823023817</v>
      </c>
    </row>
    <row r="26" customFormat="false" ht="14.25" hidden="false" customHeight="false" outlineLevel="0" collapsed="false">
      <c r="A26" s="0" t="n">
        <f aca="false">A25-0.01</f>
        <v>-0.08</v>
      </c>
      <c r="B26" s="0" t="n">
        <v>125</v>
      </c>
      <c r="G26" s="0" t="n">
        <f aca="false">SUM(B26:F26)</f>
        <v>125</v>
      </c>
      <c r="H26" s="0" t="n">
        <f aca="false">A26*G26</f>
        <v>-10</v>
      </c>
      <c r="I26" s="0" t="n">
        <f aca="false">G26/G$32</f>
        <v>0.00040194089218016</v>
      </c>
    </row>
    <row r="27" customFormat="false" ht="14.25" hidden="false" customHeight="false" outlineLevel="0" collapsed="false">
      <c r="A27" s="0" t="n">
        <f aca="false">A26-0.01</f>
        <v>-0.09</v>
      </c>
      <c r="B27" s="0" t="n">
        <v>18</v>
      </c>
      <c r="G27" s="0" t="n">
        <f aca="false">SUM(B27:F27)</f>
        <v>18</v>
      </c>
      <c r="H27" s="0" t="n">
        <f aca="false">A27*G27</f>
        <v>-1.62</v>
      </c>
      <c r="I27" s="0" t="n">
        <f aca="false">G27/G$32</f>
        <v>5.7879488473943E-005</v>
      </c>
    </row>
    <row r="28" customFormat="false" ht="14.25" hidden="false" customHeight="false" outlineLevel="0" collapsed="false">
      <c r="A28" s="0" t="n">
        <f aca="false">A27-0.01</f>
        <v>-0.1</v>
      </c>
      <c r="B28" s="0" t="n">
        <v>3</v>
      </c>
      <c r="G28" s="0" t="n">
        <f aca="false">SUM(B28:F28)</f>
        <v>3</v>
      </c>
      <c r="H28" s="0" t="n">
        <f aca="false">A28*G28</f>
        <v>-0.3</v>
      </c>
      <c r="I28" s="0" t="n">
        <f aca="false">G28/G$32</f>
        <v>9.64658141232383E-006</v>
      </c>
    </row>
    <row r="29" customFormat="false" ht="14.25" hidden="false" customHeight="false" outlineLevel="0" collapsed="false">
      <c r="A29" s="0" t="n">
        <f aca="false">A28-0.01</f>
        <v>-0.11</v>
      </c>
      <c r="B29" s="0" t="n">
        <v>5</v>
      </c>
      <c r="G29" s="0" t="n">
        <f aca="false">SUM(B29:F29)</f>
        <v>5</v>
      </c>
      <c r="H29" s="0" t="n">
        <f aca="false">A29*G29</f>
        <v>-0.55</v>
      </c>
      <c r="I29" s="0" t="n">
        <f aca="false">G29/G$32</f>
        <v>1.60776356872064E-005</v>
      </c>
    </row>
    <row r="30" customFormat="false" ht="14.25" hidden="false" customHeight="false" outlineLevel="0" collapsed="false">
      <c r="A30" s="0" t="n">
        <f aca="false">A29-0.01</f>
        <v>-0.12</v>
      </c>
      <c r="B30" s="0" t="n">
        <v>106</v>
      </c>
      <c r="G30" s="0" t="n">
        <f aca="false">SUM(B30:F30)</f>
        <v>106</v>
      </c>
      <c r="H30" s="0" t="n">
        <f aca="false">A30*G30</f>
        <v>-12.72</v>
      </c>
      <c r="I30" s="0" t="n">
        <f aca="false">G30/G$32</f>
        <v>0.000340845876568775</v>
      </c>
    </row>
    <row r="31" customFormat="false" ht="14.25" hidden="false" customHeight="false" outlineLevel="0" collapsed="false">
      <c r="A31" s="0" t="n">
        <f aca="false">A30-0.01</f>
        <v>-0.13</v>
      </c>
      <c r="B31" s="0" t="n">
        <v>98</v>
      </c>
      <c r="G31" s="0" t="n">
        <f aca="false">SUM(B31:F31)</f>
        <v>98</v>
      </c>
      <c r="H31" s="0" t="n">
        <f aca="false">A31*G31</f>
        <v>-12.74</v>
      </c>
      <c r="I31" s="0" t="n">
        <f aca="false">G31/G$32</f>
        <v>0.000315121659469245</v>
      </c>
    </row>
    <row r="32" customFormat="false" ht="14.25" hidden="false" customHeight="false" outlineLevel="0" collapsed="false">
      <c r="G32" s="0" t="n">
        <f aca="false">SUM(G1:G31)</f>
        <v>310991</v>
      </c>
      <c r="H32" s="0" t="n">
        <f aca="false">SUM(H1:H31)/G32</f>
        <v>-0.000711145981716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7:13:18Z</dcterms:created>
  <dc:creator>shileilei</dc:creator>
  <dc:description/>
  <dc:language>en-US</dc:language>
  <cp:lastModifiedBy>shileilei</cp:lastModifiedBy>
  <dcterms:modified xsi:type="dcterms:W3CDTF">1993-07-05T07:18:22Z</dcterms:modified>
  <cp:revision>0</cp:revision>
  <dc:subject/>
  <dc:title/>
</cp:coreProperties>
</file>