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05</v>
      </c>
      <c r="B1" s="0" t="n">
        <v>5720</v>
      </c>
      <c r="C1" s="0" t="n">
        <f aca="false">+A1*B1</f>
        <v>74646</v>
      </c>
      <c r="D1" s="0" t="n">
        <f aca="false">B1/B$27</f>
        <v>0.133942161339422</v>
      </c>
      <c r="F1" s="0" t="n">
        <f aca="false">A1-12.96</f>
        <v>0.0899999999999999</v>
      </c>
    </row>
    <row r="2" customFormat="false" ht="14.25" hidden="false" customHeight="false" outlineLevel="0" collapsed="false">
      <c r="A2" s="0" t="n">
        <f aca="false">A1-0.01</f>
        <v>13.04</v>
      </c>
      <c r="B2" s="0" t="n">
        <v>922</v>
      </c>
      <c r="C2" s="0" t="n">
        <f aca="false">+A2*B2</f>
        <v>12022.88</v>
      </c>
      <c r="D2" s="0" t="n">
        <f aca="false">B2/B$27</f>
        <v>0.0215899777543613</v>
      </c>
      <c r="F2" s="0" t="n">
        <f aca="false">A2-12.96</f>
        <v>0.0800000000000001</v>
      </c>
    </row>
    <row r="3" customFormat="false" ht="14.25" hidden="false" customHeight="false" outlineLevel="0" collapsed="false">
      <c r="A3" s="0" t="n">
        <f aca="false">A2-0.01</f>
        <v>13.03</v>
      </c>
      <c r="B3" s="0" t="n">
        <v>775</v>
      </c>
      <c r="C3" s="0" t="n">
        <f aca="false">+A3*B3</f>
        <v>10098.25</v>
      </c>
      <c r="D3" s="0" t="n">
        <f aca="false">B3/B$27</f>
        <v>0.0181477578737853</v>
      </c>
      <c r="F3" s="0" t="n">
        <f aca="false">A3-12.96</f>
        <v>0.0700000000000003</v>
      </c>
    </row>
    <row r="4" customFormat="false" ht="14.25" hidden="false" customHeight="false" outlineLevel="0" collapsed="false">
      <c r="A4" s="0" t="n">
        <f aca="false">A3-0.01</f>
        <v>13.02</v>
      </c>
      <c r="B4" s="0" t="n">
        <v>676</v>
      </c>
      <c r="C4" s="0" t="n">
        <f aca="false">+A4*B4</f>
        <v>8801.52</v>
      </c>
      <c r="D4" s="0" t="n">
        <f aca="false">B4/B$27</f>
        <v>0.0158295281582953</v>
      </c>
      <c r="F4" s="0" t="n">
        <f aca="false">A4-12.96</f>
        <v>0.0600000000000005</v>
      </c>
    </row>
    <row r="5" customFormat="false" ht="14.25" hidden="false" customHeight="false" outlineLevel="0" collapsed="false">
      <c r="A5" s="0" t="n">
        <f aca="false">A4-0.01</f>
        <v>13.01</v>
      </c>
      <c r="B5" s="0" t="n">
        <v>3970</v>
      </c>
      <c r="C5" s="0" t="n">
        <f aca="false">+A5*B5</f>
        <v>51649.7</v>
      </c>
      <c r="D5" s="0" t="n">
        <f aca="false">B5/B$27</f>
        <v>0.0929633532373258</v>
      </c>
      <c r="F5" s="0" t="n">
        <f aca="false">A5-12.96</f>
        <v>0.0500000000000007</v>
      </c>
    </row>
    <row r="6" customFormat="false" ht="14.25" hidden="false" customHeight="false" outlineLevel="0" collapsed="false">
      <c r="A6" s="0" t="n">
        <f aca="false">A5-0.01</f>
        <v>13</v>
      </c>
      <c r="B6" s="0" t="n">
        <v>1862</v>
      </c>
      <c r="C6" s="0" t="n">
        <f aca="false">+A6*B6</f>
        <v>24206</v>
      </c>
      <c r="D6" s="0" t="n">
        <f aca="false">B6/B$27</f>
        <v>0.0436014518206299</v>
      </c>
      <c r="F6" s="0" t="n">
        <f aca="false">A6-12.96</f>
        <v>0.0400000000000009</v>
      </c>
    </row>
    <row r="7" customFormat="false" ht="14.25" hidden="false" customHeight="false" outlineLevel="0" collapsed="false">
      <c r="A7" s="0" t="n">
        <f aca="false">A6-0.01</f>
        <v>12.99</v>
      </c>
      <c r="B7" s="0" t="n">
        <v>239</v>
      </c>
      <c r="C7" s="0" t="n">
        <f aca="false">+A7*B7</f>
        <v>3104.61</v>
      </c>
      <c r="D7" s="0" t="n">
        <f aca="false">B7/B$27</f>
        <v>0.00559653436365765</v>
      </c>
      <c r="F7" s="0" t="n">
        <f aca="false">A7-12.96</f>
        <v>0.0300000000000011</v>
      </c>
    </row>
    <row r="8" customFormat="false" ht="14.25" hidden="false" customHeight="false" outlineLevel="0" collapsed="false">
      <c r="A8" s="0" t="n">
        <f aca="false">A7-0.01</f>
        <v>12.98</v>
      </c>
      <c r="B8" s="0" t="n">
        <v>1958</v>
      </c>
      <c r="C8" s="0" t="n">
        <f aca="false">+A8*B8</f>
        <v>25414.84</v>
      </c>
      <c r="D8" s="0" t="n">
        <f aca="false">B8/B$27</f>
        <v>0.045849432150802</v>
      </c>
      <c r="F8" s="0" t="n">
        <f aca="false">A8-12.96</f>
        <v>0.0200000000000014</v>
      </c>
    </row>
    <row r="9" customFormat="false" ht="14.25" hidden="false" customHeight="false" outlineLevel="0" collapsed="false">
      <c r="A9" s="0" t="n">
        <f aca="false">A8-0.01</f>
        <v>12.97</v>
      </c>
      <c r="B9" s="0" t="n">
        <v>2561</v>
      </c>
      <c r="C9" s="0" t="n">
        <f aca="false">+A9*B9</f>
        <v>33216.17</v>
      </c>
      <c r="D9" s="0" t="n">
        <f aca="false">B9/B$27</f>
        <v>0.0599695585996956</v>
      </c>
      <c r="F9" s="0" t="n">
        <f aca="false">A9-12.96</f>
        <v>0.0100000000000016</v>
      </c>
    </row>
    <row r="10" customFormat="false" ht="14.25" hidden="false" customHeight="false" outlineLevel="0" collapsed="false">
      <c r="A10" s="0" t="n">
        <f aca="false">A9-0.01</f>
        <v>12.96</v>
      </c>
      <c r="B10" s="0" t="n">
        <v>467</v>
      </c>
      <c r="C10" s="0" t="n">
        <f aca="false">+A10*B10</f>
        <v>6052.32</v>
      </c>
      <c r="D10" s="0" t="n">
        <f aca="false">B10/B$27</f>
        <v>0.0109354876478164</v>
      </c>
      <c r="F10" s="0" t="n">
        <f aca="false">A10-12.96</f>
        <v>0</v>
      </c>
    </row>
    <row r="11" customFormat="false" ht="14.25" hidden="false" customHeight="false" outlineLevel="0" collapsed="false">
      <c r="A11" s="0" t="n">
        <f aca="false">A10-0.01</f>
        <v>12.95</v>
      </c>
      <c r="B11" s="0" t="n">
        <v>1836</v>
      </c>
      <c r="C11" s="0" t="n">
        <f aca="false">+A11*B11</f>
        <v>23776.2</v>
      </c>
      <c r="D11" s="0" t="n">
        <f aca="false">B11/B$27</f>
        <v>0.0429926238145416</v>
      </c>
      <c r="F11" s="0" t="n">
        <f aca="false">A11-12.96</f>
        <v>-0.00999999999999801</v>
      </c>
    </row>
    <row r="12" customFormat="false" ht="14.25" hidden="false" customHeight="false" outlineLevel="0" collapsed="false">
      <c r="A12" s="0" t="n">
        <f aca="false">A11-0.01</f>
        <v>12.94</v>
      </c>
      <c r="B12" s="0" t="n">
        <v>2594</v>
      </c>
      <c r="C12" s="0" t="n">
        <f aca="false">+A12*B12</f>
        <v>33566.36</v>
      </c>
      <c r="D12" s="0" t="n">
        <f aca="false">B12/B$27</f>
        <v>0.0607423018381923</v>
      </c>
      <c r="F12" s="0" t="n">
        <f aca="false">A12-12.96</f>
        <v>-0.0199999999999978</v>
      </c>
    </row>
    <row r="13" customFormat="false" ht="14.25" hidden="false" customHeight="false" outlineLevel="0" collapsed="false">
      <c r="A13" s="0" t="n">
        <f aca="false">A12-0.01</f>
        <v>12.93</v>
      </c>
      <c r="B13" s="0" t="n">
        <v>124</v>
      </c>
      <c r="C13" s="0" t="n">
        <f aca="false">+A13*B13</f>
        <v>1603.32</v>
      </c>
      <c r="D13" s="0" t="n">
        <f aca="false">B13/B$27</f>
        <v>0.00290364125980564</v>
      </c>
      <c r="F13" s="0" t="n">
        <f aca="false">A13-12.96</f>
        <v>-0.0299999999999976</v>
      </c>
    </row>
    <row r="14" customFormat="false" ht="14.25" hidden="false" customHeight="false" outlineLevel="0" collapsed="false">
      <c r="A14" s="0" t="n">
        <f aca="false">A13-0.01</f>
        <v>12.92</v>
      </c>
      <c r="B14" s="0" t="n">
        <v>1970</v>
      </c>
      <c r="C14" s="0" t="n">
        <f aca="false">+A14*B14</f>
        <v>25452.4</v>
      </c>
      <c r="D14" s="0" t="n">
        <f aca="false">B14/B$27</f>
        <v>0.0461304296920735</v>
      </c>
      <c r="F14" s="0" t="n">
        <f aca="false">A14-12.96</f>
        <v>-0.0399999999999974</v>
      </c>
    </row>
    <row r="15" customFormat="false" ht="14.25" hidden="false" customHeight="false" outlineLevel="0" collapsed="false">
      <c r="A15" s="0" t="n">
        <f aca="false">A14-0.01</f>
        <v>12.91</v>
      </c>
      <c r="B15" s="0" t="n">
        <v>15261</v>
      </c>
      <c r="C15" s="0" t="n">
        <f aca="false">+A15*B15</f>
        <v>197019.51</v>
      </c>
      <c r="D15" s="0" t="n">
        <f aca="false">B15/B$27</f>
        <v>0.357358623112048</v>
      </c>
      <c r="F15" s="0" t="n">
        <f aca="false">A15-12.96</f>
        <v>-0.0499999999999972</v>
      </c>
    </row>
    <row r="16" customFormat="false" ht="14.25" hidden="false" customHeight="false" outlineLevel="0" collapsed="false">
      <c r="A16" s="0" t="n">
        <f aca="false">A15-0.01</f>
        <v>12.9</v>
      </c>
      <c r="B16" s="0" t="n">
        <v>544</v>
      </c>
      <c r="C16" s="0" t="n">
        <f aca="false">+A16*B16</f>
        <v>7017.6</v>
      </c>
      <c r="D16" s="0" t="n">
        <f aca="false">B16/B$27</f>
        <v>0.0127385552043086</v>
      </c>
      <c r="F16" s="0" t="n">
        <f aca="false">A16-12.96</f>
        <v>-0.0599999999999969</v>
      </c>
    </row>
    <row r="17" customFormat="false" ht="14.25" hidden="false" customHeight="false" outlineLevel="0" collapsed="false">
      <c r="A17" s="0" t="n">
        <f aca="false">A16-0.01</f>
        <v>12.89</v>
      </c>
      <c r="B17" s="0" t="n">
        <v>4</v>
      </c>
      <c r="C17" s="0" t="n">
        <f aca="false">+A17*B17</f>
        <v>51.56</v>
      </c>
      <c r="D17" s="0" t="n">
        <f aca="false">B17/B$27</f>
        <v>9.36658470905046E-005</v>
      </c>
      <c r="F17" s="0" t="n">
        <f aca="false">A17-12.96</f>
        <v>-0.0699999999999967</v>
      </c>
    </row>
    <row r="18" customFormat="false" ht="14.25" hidden="false" customHeight="false" outlineLevel="0" collapsed="false">
      <c r="A18" s="0" t="n">
        <f aca="false">A17-0.01</f>
        <v>12.88</v>
      </c>
      <c r="B18" s="0" t="n">
        <v>43</v>
      </c>
      <c r="C18" s="0" t="n">
        <f aca="false">+A18*B18</f>
        <v>553.84</v>
      </c>
      <c r="D18" s="0" t="n">
        <f aca="false">B18/B$27</f>
        <v>0.00100690785622292</v>
      </c>
      <c r="F18" s="0" t="n">
        <f aca="false">A18-12.96</f>
        <v>-0.0799999999999965</v>
      </c>
    </row>
    <row r="19" customFormat="false" ht="14.25" hidden="false" customHeight="false" outlineLevel="0" collapsed="false">
      <c r="A19" s="0" t="n">
        <f aca="false">A18-0.01</f>
        <v>12.87</v>
      </c>
      <c r="B19" s="0" t="n">
        <v>45</v>
      </c>
      <c r="C19" s="0" t="n">
        <f aca="false">+A19*B19</f>
        <v>579.15</v>
      </c>
      <c r="D19" s="0" t="n">
        <f aca="false">B19/B$27</f>
        <v>0.00105374077976818</v>
      </c>
      <c r="F19" s="0" t="n">
        <f aca="false">A19-12.96</f>
        <v>-0.0899999999999963</v>
      </c>
    </row>
    <row r="20" customFormat="false" ht="14.25" hidden="false" customHeight="false" outlineLevel="0" collapsed="false">
      <c r="A20" s="0" t="n">
        <f aca="false">A19-0.01</f>
        <v>12.86</v>
      </c>
      <c r="B20" s="0" t="n">
        <v>0</v>
      </c>
      <c r="C20" s="0" t="n">
        <f aca="false">+A20*B20</f>
        <v>0</v>
      </c>
      <c r="D20" s="0" t="n">
        <f aca="false">B20/B$27</f>
        <v>0</v>
      </c>
      <c r="F20" s="0" t="n">
        <f aca="false">A20-12.96</f>
        <v>-0.0999999999999961</v>
      </c>
    </row>
    <row r="21" customFormat="false" ht="14.25" hidden="false" customHeight="false" outlineLevel="0" collapsed="false">
      <c r="A21" s="0" t="n">
        <f aca="false">A20-0.01</f>
        <v>12.85</v>
      </c>
      <c r="B21" s="0" t="n">
        <v>340</v>
      </c>
      <c r="C21" s="0" t="n">
        <f aca="false">+A21*B21</f>
        <v>4369</v>
      </c>
      <c r="D21" s="0" t="n">
        <f aca="false">B21/B$27</f>
        <v>0.00796159700269289</v>
      </c>
      <c r="F21" s="0" t="n">
        <f aca="false">A21-12.96</f>
        <v>-0.109999999999996</v>
      </c>
    </row>
    <row r="22" customFormat="false" ht="14.25" hidden="false" customHeight="false" outlineLevel="0" collapsed="false">
      <c r="A22" s="0" t="n">
        <f aca="false">A21-0.01</f>
        <v>12.84</v>
      </c>
      <c r="B22" s="0" t="n">
        <v>0</v>
      </c>
      <c r="C22" s="0" t="n">
        <f aca="false">+A22*B22</f>
        <v>0</v>
      </c>
      <c r="D22" s="0" t="n">
        <f aca="false">B22/B$27</f>
        <v>0</v>
      </c>
      <c r="F22" s="0" t="n">
        <f aca="false">A22-12.96</f>
        <v>-0.119999999999996</v>
      </c>
    </row>
    <row r="23" customFormat="false" ht="14.25" hidden="false" customHeight="false" outlineLevel="0" collapsed="false">
      <c r="A23" s="0" t="n">
        <f aca="false">A22-0.01</f>
        <v>12.83</v>
      </c>
      <c r="B23" s="0" t="n">
        <v>0</v>
      </c>
      <c r="C23" s="0" t="n">
        <f aca="false">+A23*B23</f>
        <v>0</v>
      </c>
      <c r="D23" s="0" t="n">
        <f aca="false">B23/B$27</f>
        <v>0</v>
      </c>
      <c r="F23" s="0" t="n">
        <f aca="false">A23-12.96</f>
        <v>-0.129999999999995</v>
      </c>
    </row>
    <row r="24" customFormat="false" ht="14.25" hidden="false" customHeight="false" outlineLevel="0" collapsed="false">
      <c r="A24" s="0" t="n">
        <f aca="false">A23-0.01</f>
        <v>12.82</v>
      </c>
      <c r="B24" s="0" t="n">
        <v>146</v>
      </c>
      <c r="C24" s="0" t="n">
        <f aca="false">+A24*B24</f>
        <v>1871.72</v>
      </c>
      <c r="D24" s="0" t="n">
        <f aca="false">B24/B$27</f>
        <v>0.00341880341880342</v>
      </c>
      <c r="F24" s="0" t="n">
        <f aca="false">A24-12.96</f>
        <v>-0.139999999999995</v>
      </c>
    </row>
    <row r="25" customFormat="false" ht="14.25" hidden="false" customHeight="false" outlineLevel="0" collapsed="false">
      <c r="A25" s="0" t="n">
        <f aca="false">A24-0.01</f>
        <v>12.81</v>
      </c>
      <c r="B25" s="0" t="n">
        <v>302</v>
      </c>
      <c r="C25" s="0" t="n">
        <f aca="false">+A25*B25</f>
        <v>3868.62</v>
      </c>
      <c r="D25" s="0" t="n">
        <f aca="false">B25/B$27</f>
        <v>0.0070717714553331</v>
      </c>
      <c r="F25" s="0" t="n">
        <f aca="false">A25-12.96</f>
        <v>-0.149999999999995</v>
      </c>
    </row>
    <row r="26" customFormat="false" ht="14.25" hidden="false" customHeight="false" outlineLevel="0" collapsed="false">
      <c r="A26" s="0" t="n">
        <f aca="false">A25-0.01</f>
        <v>12.8</v>
      </c>
      <c r="B26" s="0" t="n">
        <v>346</v>
      </c>
      <c r="C26" s="0" t="n">
        <f aca="false">+A26*B26</f>
        <v>4428.8</v>
      </c>
      <c r="D26" s="0" t="n">
        <f aca="false">B26/B$27</f>
        <v>0.00810209577332865</v>
      </c>
      <c r="F26" s="0" t="n">
        <f aca="false">A26-12.96</f>
        <v>-0.159999999999995</v>
      </c>
    </row>
    <row r="27" customFormat="false" ht="14.25" hidden="false" customHeight="false" outlineLevel="0" collapsed="false">
      <c r="B27" s="0" t="n">
        <f aca="false">SUM(B1:B26)</f>
        <v>42705</v>
      </c>
      <c r="C27" s="0" t="n">
        <f aca="false">SUM(C1:C26)/B27</f>
        <v>12.95797611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4:20:40Z</dcterms:created>
  <dc:creator>shileilei</dc:creator>
  <dc:description/>
  <dc:language>en-US</dc:language>
  <cp:lastModifiedBy>shileilei</cp:lastModifiedBy>
  <dcterms:modified xsi:type="dcterms:W3CDTF">1993-07-05T04:09:44Z</dcterms:modified>
  <cp:revision>0</cp:revision>
  <dc:subject/>
  <dc:title/>
</cp:coreProperties>
</file>