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77</v>
      </c>
      <c r="B1" s="0" t="n">
        <v>10</v>
      </c>
      <c r="C1" s="0" t="n">
        <f aca="false">A1*B1</f>
        <v>47.7</v>
      </c>
      <c r="D1" s="0" t="n">
        <f aca="false">B1/B$23</f>
        <v>0.000377244605402143</v>
      </c>
      <c r="F1" s="0" t="n">
        <f aca="false">A1-4.65</f>
        <v>0.119999999999999</v>
      </c>
    </row>
    <row r="2" customFormat="false" ht="14.25" hidden="false" customHeight="false" outlineLevel="0" collapsed="false">
      <c r="A2" s="0" t="n">
        <f aca="false">A1-0.01</f>
        <v>4.76</v>
      </c>
      <c r="B2" s="0" t="n">
        <v>182</v>
      </c>
      <c r="C2" s="0" t="n">
        <f aca="false">A2*B2</f>
        <v>866.32</v>
      </c>
      <c r="D2" s="0" t="n">
        <f aca="false">B2/B$23</f>
        <v>0.006865851818319</v>
      </c>
      <c r="F2" s="0" t="n">
        <f aca="false">A2-4.65</f>
        <v>0.109999999999999</v>
      </c>
    </row>
    <row r="3" customFormat="false" ht="14.25" hidden="false" customHeight="false" outlineLevel="0" collapsed="false">
      <c r="A3" s="0" t="n">
        <f aca="false">A2-0.01</f>
        <v>4.75</v>
      </c>
      <c r="B3" s="0" t="n">
        <v>880</v>
      </c>
      <c r="C3" s="0" t="n">
        <f aca="false">A3*B3</f>
        <v>4180</v>
      </c>
      <c r="D3" s="0" t="n">
        <f aca="false">B3/B$23</f>
        <v>0.0331975252753886</v>
      </c>
      <c r="F3" s="0" t="n">
        <f aca="false">A3-4.65</f>
        <v>0.0999999999999996</v>
      </c>
    </row>
    <row r="4" customFormat="false" ht="14.25" hidden="false" customHeight="false" outlineLevel="0" collapsed="false">
      <c r="A4" s="0" t="n">
        <f aca="false">A3-0.01</f>
        <v>4.74</v>
      </c>
      <c r="B4" s="0" t="n">
        <v>2548</v>
      </c>
      <c r="C4" s="0" t="n">
        <f aca="false">A4*B4</f>
        <v>12077.52</v>
      </c>
      <c r="D4" s="0" t="n">
        <f aca="false">B4/B$23</f>
        <v>0.096121925456466</v>
      </c>
      <c r="F4" s="0" t="n">
        <f aca="false">A4-4.65</f>
        <v>0.0899999999999999</v>
      </c>
    </row>
    <row r="5" customFormat="false" ht="14.25" hidden="false" customHeight="false" outlineLevel="0" collapsed="false">
      <c r="A5" s="0" t="n">
        <f aca="false">A4-0.01</f>
        <v>4.73</v>
      </c>
      <c r="B5" s="0" t="n">
        <v>1474</v>
      </c>
      <c r="C5" s="0" t="n">
        <f aca="false">A5*B5</f>
        <v>6972.02</v>
      </c>
      <c r="D5" s="0" t="n">
        <f aca="false">B5/B$23</f>
        <v>0.0556058548362758</v>
      </c>
      <c r="F5" s="0" t="n">
        <f aca="false">A5-4.65</f>
        <v>0.0800000000000001</v>
      </c>
    </row>
    <row r="6" customFormat="false" ht="14.25" hidden="false" customHeight="false" outlineLevel="0" collapsed="false">
      <c r="A6" s="0" t="n">
        <f aca="false">A5-0.01</f>
        <v>4.72</v>
      </c>
      <c r="B6" s="0" t="n">
        <v>466</v>
      </c>
      <c r="C6" s="0" t="n">
        <f aca="false">A6*B6</f>
        <v>2199.52</v>
      </c>
      <c r="D6" s="0" t="n">
        <f aca="false">B6/B$23</f>
        <v>0.0175795986117399</v>
      </c>
      <c r="F6" s="0" t="n">
        <f aca="false">A6-4.65</f>
        <v>0.0700000000000003</v>
      </c>
    </row>
    <row r="7" customFormat="false" ht="14.25" hidden="false" customHeight="false" outlineLevel="0" collapsed="false">
      <c r="A7" s="0" t="n">
        <f aca="false">A6-0.01</f>
        <v>4.71</v>
      </c>
      <c r="B7" s="0" t="n">
        <v>313</v>
      </c>
      <c r="C7" s="0" t="n">
        <f aca="false">A7*B7</f>
        <v>1474.23</v>
      </c>
      <c r="D7" s="0" t="n">
        <f aca="false">B7/B$23</f>
        <v>0.0118077561490871</v>
      </c>
      <c r="F7" s="0" t="n">
        <f aca="false">A7-4.65</f>
        <v>0.0600000000000005</v>
      </c>
    </row>
    <row r="8" customFormat="false" ht="14.25" hidden="false" customHeight="false" outlineLevel="0" collapsed="false">
      <c r="A8" s="0" t="n">
        <f aca="false">A7-0.01</f>
        <v>4.7</v>
      </c>
      <c r="B8" s="0" t="n">
        <v>1478</v>
      </c>
      <c r="C8" s="0" t="n">
        <f aca="false">A8*B8</f>
        <v>6946.6</v>
      </c>
      <c r="D8" s="0" t="n">
        <f aca="false">B8/B$23</f>
        <v>0.0557567526784367</v>
      </c>
      <c r="F8" s="0" t="n">
        <f aca="false">A8-4.65</f>
        <v>0.0500000000000007</v>
      </c>
    </row>
    <row r="9" customFormat="false" ht="14.25" hidden="false" customHeight="false" outlineLevel="0" collapsed="false">
      <c r="A9" s="0" t="n">
        <f aca="false">A8-0.01</f>
        <v>4.69</v>
      </c>
      <c r="B9" s="0" t="n">
        <v>1510</v>
      </c>
      <c r="C9" s="0" t="n">
        <f aca="false">A9*B9</f>
        <v>7081.9</v>
      </c>
      <c r="D9" s="0" t="n">
        <f aca="false">B9/B$23</f>
        <v>0.0569639354157236</v>
      </c>
      <c r="F9" s="0" t="n">
        <f aca="false">A9-4.65</f>
        <v>0.0400000000000009</v>
      </c>
    </row>
    <row r="10" customFormat="false" ht="14.25" hidden="false" customHeight="false" outlineLevel="0" collapsed="false">
      <c r="A10" s="0" t="n">
        <f aca="false">A9-0.01</f>
        <v>4.68</v>
      </c>
      <c r="B10" s="0" t="n">
        <v>1431</v>
      </c>
      <c r="C10" s="0" t="n">
        <f aca="false">A10*B10</f>
        <v>6697.08</v>
      </c>
      <c r="D10" s="0" t="n">
        <f aca="false">B10/B$23</f>
        <v>0.0539837030330466</v>
      </c>
      <c r="F10" s="0" t="n">
        <f aca="false">A10-4.65</f>
        <v>0.0300000000000011</v>
      </c>
    </row>
    <row r="11" customFormat="false" ht="14.25" hidden="false" customHeight="false" outlineLevel="0" collapsed="false">
      <c r="A11" s="0" t="n">
        <f aca="false">A10-0.01</f>
        <v>4.67</v>
      </c>
      <c r="B11" s="0" t="n">
        <v>1962</v>
      </c>
      <c r="C11" s="0" t="n">
        <f aca="false">A11*B11</f>
        <v>9162.54</v>
      </c>
      <c r="D11" s="0" t="n">
        <f aca="false">B11/B$23</f>
        <v>0.0740153915799004</v>
      </c>
      <c r="F11" s="0" t="n">
        <f aca="false">A11-4.65</f>
        <v>0.0200000000000014</v>
      </c>
    </row>
    <row r="12" customFormat="false" ht="14.25" hidden="false" customHeight="false" outlineLevel="0" collapsed="false">
      <c r="A12" s="0" t="n">
        <f aca="false">A11-0.01</f>
        <v>4.66</v>
      </c>
      <c r="B12" s="0" t="n">
        <v>2780</v>
      </c>
      <c r="C12" s="0" t="n">
        <f aca="false">A12*B12</f>
        <v>12954.8</v>
      </c>
      <c r="D12" s="0" t="n">
        <f aca="false">B12/B$23</f>
        <v>0.104874000301796</v>
      </c>
      <c r="F12" s="0" t="n">
        <f aca="false">A12-4.65</f>
        <v>0.0100000000000016</v>
      </c>
    </row>
    <row r="13" customFormat="false" ht="14.25" hidden="false" customHeight="false" outlineLevel="0" collapsed="false">
      <c r="A13" s="0" t="n">
        <f aca="false">A12-0.01</f>
        <v>4.65</v>
      </c>
      <c r="B13" s="0" t="n">
        <v>888</v>
      </c>
      <c r="C13" s="0" t="n">
        <f aca="false">A13*B13</f>
        <v>4129.2</v>
      </c>
      <c r="D13" s="0" t="n">
        <f aca="false">B13/B$23</f>
        <v>0.0334993209597103</v>
      </c>
      <c r="F13" s="0" t="n">
        <f aca="false">A13-4.65</f>
        <v>0</v>
      </c>
    </row>
    <row r="14" customFormat="false" ht="14.25" hidden="false" customHeight="false" outlineLevel="0" collapsed="false">
      <c r="A14" s="0" t="n">
        <f aca="false">A13-0.01</f>
        <v>4.64</v>
      </c>
      <c r="B14" s="0" t="n">
        <v>289</v>
      </c>
      <c r="C14" s="0" t="n">
        <f aca="false">A14*B14</f>
        <v>1340.96</v>
      </c>
      <c r="D14" s="0" t="n">
        <f aca="false">B14/B$23</f>
        <v>0.0109023690961219</v>
      </c>
      <c r="F14" s="0" t="n">
        <f aca="false">A14-4.65</f>
        <v>-0.00999999999999801</v>
      </c>
    </row>
    <row r="15" customFormat="false" ht="14.25" hidden="false" customHeight="false" outlineLevel="0" collapsed="false">
      <c r="A15" s="0" t="n">
        <f aca="false">A14-0.01</f>
        <v>4.63</v>
      </c>
      <c r="B15" s="0" t="n">
        <v>285</v>
      </c>
      <c r="C15" s="0" t="n">
        <f aca="false">A15*B15</f>
        <v>1319.55</v>
      </c>
      <c r="D15" s="0" t="n">
        <f aca="false">B15/B$23</f>
        <v>0.0107514712539611</v>
      </c>
      <c r="F15" s="0" t="n">
        <f aca="false">A15-4.65</f>
        <v>-0.0199999999999978</v>
      </c>
    </row>
    <row r="16" customFormat="false" ht="14.25" hidden="false" customHeight="false" outlineLevel="0" collapsed="false">
      <c r="A16" s="0" t="n">
        <f aca="false">A15-0.01</f>
        <v>4.62</v>
      </c>
      <c r="B16" s="0" t="n">
        <v>413</v>
      </c>
      <c r="C16" s="0" t="n">
        <f aca="false">A16*B16</f>
        <v>1908.06</v>
      </c>
      <c r="D16" s="0" t="n">
        <f aca="false">B16/B$23</f>
        <v>0.0155802022031085</v>
      </c>
      <c r="F16" s="0" t="n">
        <f aca="false">A16-4.65</f>
        <v>-0.0299999999999976</v>
      </c>
    </row>
    <row r="17" customFormat="false" ht="14.25" hidden="false" customHeight="false" outlineLevel="0" collapsed="false">
      <c r="A17" s="0" t="n">
        <f aca="false">A16-0.01</f>
        <v>4.61</v>
      </c>
      <c r="B17" s="0" t="n">
        <v>2170</v>
      </c>
      <c r="C17" s="0" t="n">
        <f aca="false">A17*B17</f>
        <v>10003.7</v>
      </c>
      <c r="D17" s="0" t="n">
        <f aca="false">B17/B$23</f>
        <v>0.081862079372265</v>
      </c>
      <c r="F17" s="0" t="n">
        <f aca="false">A17-4.65</f>
        <v>-0.0399999999999974</v>
      </c>
    </row>
    <row r="18" customFormat="false" ht="14.25" hidden="false" customHeight="false" outlineLevel="0" collapsed="false">
      <c r="A18" s="0" t="n">
        <f aca="false">A17-0.01</f>
        <v>4.6</v>
      </c>
      <c r="B18" s="0" t="n">
        <v>1620</v>
      </c>
      <c r="C18" s="0" t="n">
        <f aca="false">A18*B18</f>
        <v>7452.00000000001</v>
      </c>
      <c r="D18" s="0" t="n">
        <f aca="false">B18/B$23</f>
        <v>0.0611136260751471</v>
      </c>
      <c r="F18" s="0" t="n">
        <f aca="false">A18-4.65</f>
        <v>-0.0499999999999972</v>
      </c>
    </row>
    <row r="19" customFormat="false" ht="14.25" hidden="false" customHeight="false" outlineLevel="0" collapsed="false">
      <c r="A19" s="0" t="n">
        <f aca="false">A18-0.01</f>
        <v>4.59</v>
      </c>
      <c r="B19" s="0" t="n">
        <v>30</v>
      </c>
      <c r="C19" s="0" t="n">
        <f aca="false">A19*B19</f>
        <v>137.7</v>
      </c>
      <c r="D19" s="0" t="n">
        <f aca="false">B19/B$23</f>
        <v>0.00113173381620643</v>
      </c>
      <c r="F19" s="0" t="n">
        <f aca="false">A19-4.65</f>
        <v>-0.0599999999999969</v>
      </c>
    </row>
    <row r="20" customFormat="false" ht="14.25" hidden="false" customHeight="false" outlineLevel="0" collapsed="false">
      <c r="A20" s="0" t="n">
        <f aca="false">A19-0.01</f>
        <v>4.58</v>
      </c>
      <c r="B20" s="0" t="n">
        <v>4055</v>
      </c>
      <c r="C20" s="0" t="n">
        <f aca="false">A20*B20</f>
        <v>18571.9</v>
      </c>
      <c r="D20" s="0" t="n">
        <f aca="false">B20/B$23</f>
        <v>0.152972687490569</v>
      </c>
      <c r="F20" s="0" t="n">
        <f aca="false">A20-4.65</f>
        <v>-0.0699999999999967</v>
      </c>
    </row>
    <row r="21" customFormat="false" ht="14.25" hidden="false" customHeight="false" outlineLevel="0" collapsed="false">
      <c r="A21" s="0" t="n">
        <f aca="false">A20-0.01</f>
        <v>4.57</v>
      </c>
      <c r="B21" s="0" t="n">
        <v>271</v>
      </c>
      <c r="C21" s="0" t="n">
        <f aca="false">A21*B21</f>
        <v>1238.47</v>
      </c>
      <c r="D21" s="0" t="n">
        <f aca="false">B21/B$23</f>
        <v>0.0102233288063981</v>
      </c>
      <c r="F21" s="0" t="n">
        <f aca="false">A21-4.65</f>
        <v>-0.0799999999999965</v>
      </c>
    </row>
    <row r="22" customFormat="false" ht="14.25" hidden="false" customHeight="false" outlineLevel="0" collapsed="false">
      <c r="A22" s="0" t="n">
        <f aca="false">A21-0.01</f>
        <v>4.56</v>
      </c>
      <c r="B22" s="0" t="n">
        <v>1453</v>
      </c>
      <c r="C22" s="0" t="n">
        <f aca="false">A22*B22</f>
        <v>6625.68000000001</v>
      </c>
      <c r="D22" s="0" t="n">
        <f aca="false">B22/B$23</f>
        <v>0.0548136411649313</v>
      </c>
      <c r="F22" s="0" t="n">
        <f aca="false">A22-4.65</f>
        <v>-0.0899999999999963</v>
      </c>
    </row>
    <row r="23" customFormat="false" ht="14.25" hidden="false" customHeight="false" outlineLevel="0" collapsed="false">
      <c r="B23" s="0" t="n">
        <f aca="false">SUM(B1:B22)</f>
        <v>26508</v>
      </c>
      <c r="C23" s="0" t="n">
        <f aca="false">SUM(C1:C22)/B23</f>
        <v>4.65472498868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14:23:45Z</dcterms:created>
  <dc:creator>shileilei</dc:creator>
  <dc:description/>
  <dc:language>en-US</dc:language>
  <cp:lastModifiedBy>shileilei</cp:lastModifiedBy>
  <dcterms:modified xsi:type="dcterms:W3CDTF">1993-07-04T14:32:05Z</dcterms:modified>
  <cp:revision>0</cp:revision>
  <dc:subject/>
  <dc:title/>
</cp:coreProperties>
</file>