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4.83</v>
      </c>
      <c r="B1" s="0" t="n">
        <v>162</v>
      </c>
      <c r="C1" s="0" t="n">
        <f aca="false">A1*B1</f>
        <v>782.46</v>
      </c>
      <c r="D1" s="0" t="n">
        <f aca="false">B1/B$17</f>
        <v>0.0078064764841943</v>
      </c>
      <c r="F1" s="0" t="n">
        <f aca="false">A1-4.75</f>
        <v>0.0800000000000001</v>
      </c>
    </row>
    <row r="2" customFormat="false" ht="14.25" hidden="false" customHeight="false" outlineLevel="0" collapsed="false">
      <c r="A2" s="0" t="n">
        <f aca="false">A1-0.01</f>
        <v>4.82</v>
      </c>
      <c r="B2" s="0" t="n">
        <v>179</v>
      </c>
      <c r="C2" s="0" t="n">
        <f aca="false">A2*B2</f>
        <v>862.78</v>
      </c>
      <c r="D2" s="0" t="n">
        <f aca="false">B2/B$17</f>
        <v>0.00862567463377024</v>
      </c>
      <c r="F2" s="0" t="n">
        <f aca="false">A2-4.75</f>
        <v>0.0700000000000003</v>
      </c>
    </row>
    <row r="3" customFormat="false" ht="14.25" hidden="false" customHeight="false" outlineLevel="0" collapsed="false">
      <c r="A3" s="0" t="n">
        <f aca="false">A2-0.01</f>
        <v>4.81</v>
      </c>
      <c r="B3" s="0" t="n">
        <v>338</v>
      </c>
      <c r="C3" s="0" t="n">
        <f aca="false">A3*B3</f>
        <v>1625.78</v>
      </c>
      <c r="D3" s="0" t="n">
        <f aca="false">B3/B$17</f>
        <v>0.0162875867386276</v>
      </c>
      <c r="F3" s="0" t="n">
        <f aca="false">A3-4.75</f>
        <v>0.0600000000000005</v>
      </c>
    </row>
    <row r="4" customFormat="false" ht="14.25" hidden="false" customHeight="false" outlineLevel="0" collapsed="false">
      <c r="A4" s="0" t="n">
        <f aca="false">A3-0.01</f>
        <v>4.8</v>
      </c>
      <c r="B4" s="0" t="n">
        <v>2351</v>
      </c>
      <c r="C4" s="0" t="n">
        <f aca="false">A4*B4</f>
        <v>11284.8</v>
      </c>
      <c r="D4" s="0" t="n">
        <f aca="false">B4/B$17</f>
        <v>0.113290285273709</v>
      </c>
      <c r="F4" s="0" t="n">
        <f aca="false">A4-4.75</f>
        <v>0.0500000000000007</v>
      </c>
    </row>
    <row r="5" customFormat="false" ht="14.25" hidden="false" customHeight="false" outlineLevel="0" collapsed="false">
      <c r="A5" s="0" t="n">
        <f aca="false">A4-0.01</f>
        <v>4.79</v>
      </c>
      <c r="B5" s="0" t="n">
        <v>1625</v>
      </c>
      <c r="C5" s="0" t="n">
        <f aca="false">A5*B5</f>
        <v>7783.75</v>
      </c>
      <c r="D5" s="0" t="n">
        <f aca="false">B5/B$17</f>
        <v>0.0783057054741712</v>
      </c>
      <c r="F5" s="0" t="n">
        <f aca="false">A5-4.75</f>
        <v>0.0400000000000009</v>
      </c>
    </row>
    <row r="6" customFormat="false" ht="14.25" hidden="false" customHeight="false" outlineLevel="0" collapsed="false">
      <c r="A6" s="0" t="n">
        <f aca="false">A5-0.01</f>
        <v>4.78</v>
      </c>
      <c r="B6" s="0" t="n">
        <v>2409</v>
      </c>
      <c r="C6" s="0" t="n">
        <f aca="false">A6*B6</f>
        <v>11515.02</v>
      </c>
      <c r="D6" s="0" t="n">
        <f aca="false">B6/B$17</f>
        <v>0.116085196607556</v>
      </c>
      <c r="F6" s="0" t="n">
        <f aca="false">A6-4.75</f>
        <v>0.0300000000000011</v>
      </c>
    </row>
    <row r="7" customFormat="false" ht="14.25" hidden="false" customHeight="false" outlineLevel="0" collapsed="false">
      <c r="A7" s="0" t="n">
        <f aca="false">A6-0.01</f>
        <v>4.77</v>
      </c>
      <c r="B7" s="0" t="n">
        <v>2462</v>
      </c>
      <c r="C7" s="0" t="n">
        <f aca="false">A7*B7</f>
        <v>11743.74</v>
      </c>
      <c r="D7" s="0" t="n">
        <f aca="false">B7/B$17</f>
        <v>0.118639167309175</v>
      </c>
      <c r="F7" s="0" t="n">
        <f aca="false">A7-4.75</f>
        <v>0.0200000000000014</v>
      </c>
    </row>
    <row r="8" customFormat="false" ht="14.25" hidden="false" customHeight="false" outlineLevel="0" collapsed="false">
      <c r="A8" s="0" t="n">
        <f aca="false">A7-0.01</f>
        <v>4.76</v>
      </c>
      <c r="B8" s="0" t="n">
        <v>1565</v>
      </c>
      <c r="C8" s="0" t="n">
        <f aca="false">A8*B8</f>
        <v>7449.4</v>
      </c>
      <c r="D8" s="0" t="n">
        <f aca="false">B8/B$17</f>
        <v>0.0754144178874325</v>
      </c>
      <c r="F8" s="0" t="n">
        <f aca="false">A8-4.75</f>
        <v>0.0100000000000016</v>
      </c>
    </row>
    <row r="9" customFormat="false" ht="14.25" hidden="false" customHeight="false" outlineLevel="0" collapsed="false">
      <c r="A9" s="0" t="n">
        <f aca="false">A8-0.01</f>
        <v>4.75</v>
      </c>
      <c r="B9" s="0" t="n">
        <v>1430</v>
      </c>
      <c r="C9" s="0" t="n">
        <f aca="false">A9*B9</f>
        <v>6792.5</v>
      </c>
      <c r="D9" s="0" t="n">
        <f aca="false">B9/B$17</f>
        <v>0.0689090208172706</v>
      </c>
      <c r="F9" s="0" t="n">
        <f aca="false">A9-4.75</f>
        <v>0</v>
      </c>
    </row>
    <row r="10" customFormat="false" ht="14.25" hidden="false" customHeight="false" outlineLevel="0" collapsed="false">
      <c r="A10" s="0" t="n">
        <f aca="false">A9-0.01</f>
        <v>4.74</v>
      </c>
      <c r="B10" s="0" t="n">
        <v>1164</v>
      </c>
      <c r="C10" s="0" t="n">
        <f aca="false">A10*B10</f>
        <v>5517.36</v>
      </c>
      <c r="D10" s="0" t="n">
        <f aca="false">B10/B$17</f>
        <v>0.0560909791827294</v>
      </c>
      <c r="F10" s="0" t="n">
        <f aca="false">A10-4.75</f>
        <v>-0.00999999999999801</v>
      </c>
    </row>
    <row r="11" customFormat="false" ht="14.25" hidden="false" customHeight="false" outlineLevel="0" collapsed="false">
      <c r="A11" s="0" t="n">
        <f aca="false">A10-0.01</f>
        <v>4.73</v>
      </c>
      <c r="B11" s="0" t="n">
        <v>1444</v>
      </c>
      <c r="C11" s="0" t="n">
        <f aca="false">A11*B11</f>
        <v>6830.12</v>
      </c>
      <c r="D11" s="0" t="n">
        <f aca="false">B11/B$17</f>
        <v>0.0695836545875096</v>
      </c>
      <c r="F11" s="0" t="n">
        <f aca="false">A11-4.75</f>
        <v>-0.0199999999999978</v>
      </c>
    </row>
    <row r="12" customFormat="false" ht="14.25" hidden="false" customHeight="false" outlineLevel="0" collapsed="false">
      <c r="A12" s="0" t="n">
        <f aca="false">A11-0.01</f>
        <v>4.72</v>
      </c>
      <c r="B12" s="0" t="n">
        <v>1113</v>
      </c>
      <c r="C12" s="0" t="n">
        <f aca="false">A12*B12</f>
        <v>5253.36</v>
      </c>
      <c r="D12" s="0" t="n">
        <f aca="false">B12/B$17</f>
        <v>0.0536333847340015</v>
      </c>
      <c r="F12" s="0" t="n">
        <f aca="false">A12-4.75</f>
        <v>-0.0299999999999976</v>
      </c>
    </row>
    <row r="13" customFormat="false" ht="14.25" hidden="false" customHeight="false" outlineLevel="0" collapsed="false">
      <c r="A13" s="0" t="n">
        <f aca="false">A12-0.01</f>
        <v>4.71</v>
      </c>
      <c r="B13" s="0" t="n">
        <v>1214</v>
      </c>
      <c r="C13" s="0" t="n">
        <f aca="false">A13*B13</f>
        <v>5717.94</v>
      </c>
      <c r="D13" s="0" t="n">
        <f aca="false">B13/B$17</f>
        <v>0.0585003855050116</v>
      </c>
      <c r="F13" s="0" t="n">
        <f aca="false">A13-4.75</f>
        <v>-0.0399999999999974</v>
      </c>
    </row>
    <row r="14" customFormat="false" ht="14.25" hidden="false" customHeight="false" outlineLevel="0" collapsed="false">
      <c r="A14" s="0" t="n">
        <f aca="false">A13-0.01</f>
        <v>4.7</v>
      </c>
      <c r="B14" s="0" t="n">
        <v>2310</v>
      </c>
      <c r="C14" s="0" t="n">
        <f aca="false">A14*B14</f>
        <v>10857</v>
      </c>
      <c r="D14" s="0" t="n">
        <f aca="false">B14/B$17</f>
        <v>0.111314572089437</v>
      </c>
      <c r="F14" s="0" t="n">
        <f aca="false">A14-4.75</f>
        <v>-0.0499999999999972</v>
      </c>
    </row>
    <row r="15" customFormat="false" ht="14.25" hidden="false" customHeight="false" outlineLevel="0" collapsed="false">
      <c r="A15" s="0" t="n">
        <f aca="false">A14-0.01</f>
        <v>4.69</v>
      </c>
      <c r="B15" s="0" t="n">
        <v>371</v>
      </c>
      <c r="C15" s="0" t="n">
        <f aca="false">A15*B15</f>
        <v>1739.99</v>
      </c>
      <c r="D15" s="0" t="n">
        <f aca="false">B15/B$17</f>
        <v>0.0178777949113338</v>
      </c>
      <c r="F15" s="0" t="n">
        <f aca="false">A15-4.75</f>
        <v>-0.0599999999999969</v>
      </c>
    </row>
    <row r="16" customFormat="false" ht="14.25" hidden="false" customHeight="false" outlineLevel="0" collapsed="false">
      <c r="A16" s="0" t="n">
        <f aca="false">A15-0.01</f>
        <v>4.68</v>
      </c>
      <c r="B16" s="0" t="n">
        <v>615</v>
      </c>
      <c r="C16" s="0" t="n">
        <f aca="false">A16*B16</f>
        <v>2878.2</v>
      </c>
      <c r="D16" s="0" t="n">
        <f aca="false">B16/B$17</f>
        <v>0.0296356977640709</v>
      </c>
      <c r="F16" s="0" t="n">
        <f aca="false">A16-4.75</f>
        <v>-0.0699999999999967</v>
      </c>
    </row>
    <row r="17" customFormat="false" ht="14.25" hidden="false" customHeight="false" outlineLevel="0" collapsed="false">
      <c r="B17" s="0" t="n">
        <f aca="false">SUM(B1:B16)</f>
        <v>20752</v>
      </c>
      <c r="C17" s="0" t="n">
        <f aca="false">SUM(C1:C16)/B17</f>
        <v>4.75299730146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13:57:50Z</dcterms:created>
  <dc:creator>shileilei</dc:creator>
  <dc:description/>
  <dc:language>en-US</dc:language>
  <cp:lastModifiedBy>shileilei</cp:lastModifiedBy>
  <dcterms:modified xsi:type="dcterms:W3CDTF">1993-07-04T14:00:22Z</dcterms:modified>
  <cp:revision>0</cp:revision>
  <dc:subject/>
  <dc:title/>
</cp:coreProperties>
</file>