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9</v>
      </c>
      <c r="B1" s="0" t="n">
        <v>362</v>
      </c>
      <c r="C1" s="0" t="n">
        <f aca="false">A1*B1</f>
        <v>1773.8</v>
      </c>
      <c r="D1" s="0" t="n">
        <f aca="false">B1/B$8</f>
        <v>0.0241317245516966</v>
      </c>
      <c r="F1" s="0" t="n">
        <f aca="false">A1-4.87</f>
        <v>0.0300000000000003</v>
      </c>
    </row>
    <row r="2" customFormat="false" ht="14.25" hidden="false" customHeight="false" outlineLevel="0" collapsed="false">
      <c r="A2" s="0" t="n">
        <f aca="false">A1-0.01</f>
        <v>4.89</v>
      </c>
      <c r="B2" s="0" t="n">
        <v>1148</v>
      </c>
      <c r="C2" s="0" t="n">
        <f aca="false">A2*B2</f>
        <v>5613.72</v>
      </c>
      <c r="D2" s="0" t="n">
        <f aca="false">B2/B$8</f>
        <v>0.0765282314512366</v>
      </c>
      <c r="F2" s="0" t="n">
        <f aca="false">A2-4.87</f>
        <v>0.0200000000000005</v>
      </c>
    </row>
    <row r="3" customFormat="false" ht="14.25" hidden="false" customHeight="false" outlineLevel="0" collapsed="false">
      <c r="A3" s="0" t="n">
        <f aca="false">A2-0.01</f>
        <v>4.88</v>
      </c>
      <c r="B3" s="0" t="n">
        <v>1461</v>
      </c>
      <c r="C3" s="0" t="n">
        <f aca="false">A3*B3</f>
        <v>7129.68</v>
      </c>
      <c r="D3" s="0" t="n">
        <f aca="false">B3/B$8</f>
        <v>0.0973935070995267</v>
      </c>
      <c r="F3" s="0" t="n">
        <f aca="false">A3-4.87</f>
        <v>0.0100000000000007</v>
      </c>
    </row>
    <row r="4" customFormat="false" ht="14.25" hidden="false" customHeight="false" outlineLevel="0" collapsed="false">
      <c r="A4" s="0" t="n">
        <f aca="false">A3-0.01</f>
        <v>4.87</v>
      </c>
      <c r="B4" s="0" t="n">
        <v>5554</v>
      </c>
      <c r="C4" s="0" t="n">
        <f aca="false">A4*B4</f>
        <v>27047.98</v>
      </c>
      <c r="D4" s="0" t="n">
        <f aca="false">B4/B$8</f>
        <v>0.370241983867742</v>
      </c>
      <c r="F4" s="0" t="n">
        <f aca="false">A4-4.87</f>
        <v>0</v>
      </c>
    </row>
    <row r="5" customFormat="false" ht="14.25" hidden="false" customHeight="false" outlineLevel="0" collapsed="false">
      <c r="A5" s="0" t="n">
        <f aca="false">A4-0.01</f>
        <v>4.86</v>
      </c>
      <c r="B5" s="0" t="n">
        <v>5585</v>
      </c>
      <c r="C5" s="0" t="n">
        <f aca="false">A5*B5</f>
        <v>27143.1</v>
      </c>
      <c r="D5" s="0" t="n">
        <f aca="false">B5/B$8</f>
        <v>0.372308512765816</v>
      </c>
      <c r="F5" s="0" t="n">
        <f aca="false">A5-4.87</f>
        <v>-0.0099999999999989</v>
      </c>
    </row>
    <row r="6" customFormat="false" ht="14.25" hidden="false" customHeight="false" outlineLevel="0" collapsed="false">
      <c r="A6" s="0" t="n">
        <f aca="false">A5-0.01</f>
        <v>4.85</v>
      </c>
      <c r="B6" s="0" t="n">
        <v>791</v>
      </c>
      <c r="C6" s="0" t="n">
        <f aca="false">A6*B6</f>
        <v>3836.35</v>
      </c>
      <c r="D6" s="0" t="n">
        <f aca="false">B6/B$8</f>
        <v>0.0527298180121325</v>
      </c>
      <c r="F6" s="0" t="n">
        <f aca="false">A6-4.87</f>
        <v>-0.0199999999999987</v>
      </c>
    </row>
    <row r="7" customFormat="false" ht="14.25" hidden="false" customHeight="false" outlineLevel="0" collapsed="false">
      <c r="A7" s="0" t="n">
        <f aca="false">A6-0.01</f>
        <v>4.84</v>
      </c>
      <c r="B7" s="0" t="n">
        <v>100</v>
      </c>
      <c r="C7" s="0" t="n">
        <f aca="false">A7*B7</f>
        <v>484</v>
      </c>
      <c r="D7" s="0" t="n">
        <f aca="false">B7/B$8</f>
        <v>0.00666622225184988</v>
      </c>
      <c r="F7" s="0" t="n">
        <f aca="false">A7-4.87</f>
        <v>-0.0299999999999985</v>
      </c>
    </row>
    <row r="8" customFormat="false" ht="14.25" hidden="false" customHeight="false" outlineLevel="0" collapsed="false">
      <c r="B8" s="0" t="n">
        <f aca="false">SUM(B1:B7)</f>
        <v>15001</v>
      </c>
      <c r="C8" s="0" t="n">
        <f aca="false">SUM(C1:C7)/B8</f>
        <v>4.86825078328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13:47:19Z</dcterms:created>
  <dc:creator>shileilei</dc:creator>
  <dc:description/>
  <dc:language>en-US</dc:language>
  <cp:lastModifiedBy>shileilei</cp:lastModifiedBy>
  <dcterms:modified xsi:type="dcterms:W3CDTF">1993-07-04T13:49:11Z</dcterms:modified>
  <cp:revision>0</cp:revision>
  <dc:subject/>
  <dc:title/>
</cp:coreProperties>
</file>