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0.08</v>
      </c>
      <c r="E1" s="0" t="n">
        <v>162</v>
      </c>
      <c r="G1" s="0" t="n">
        <f aca="false">SUM(B1:F1)</f>
        <v>162</v>
      </c>
      <c r="H1" s="0" t="n">
        <f aca="false">A1*G1</f>
        <v>12.96</v>
      </c>
      <c r="I1" s="0" t="n">
        <f aca="false">G1/G$17</f>
        <v>0.00223988938817836</v>
      </c>
    </row>
    <row r="2" customFormat="false" ht="14.25" hidden="false" customHeight="false" outlineLevel="0" collapsed="false">
      <c r="A2" s="0" t="n">
        <f aca="false">A1-0.01</f>
        <v>0.07</v>
      </c>
      <c r="B2" s="0" t="n">
        <v>67</v>
      </c>
      <c r="E2" s="0" t="n">
        <v>179</v>
      </c>
      <c r="F2" s="0" t="n">
        <v>71</v>
      </c>
      <c r="G2" s="0" t="n">
        <f aca="false">SUM(B2:F2)</f>
        <v>317</v>
      </c>
      <c r="H2" s="0" t="n">
        <f aca="false">A2*G2</f>
        <v>22.19</v>
      </c>
      <c r="I2" s="0" t="n">
        <f aca="false">G2/G$17</f>
        <v>0.00438299343242309</v>
      </c>
    </row>
    <row r="3" customFormat="false" ht="14.25" hidden="false" customHeight="false" outlineLevel="0" collapsed="false">
      <c r="A3" s="0" t="n">
        <f aca="false">A2-0.01</f>
        <v>0.06</v>
      </c>
      <c r="B3" s="0" t="n">
        <v>23</v>
      </c>
      <c r="D3" s="0" t="n">
        <v>78</v>
      </c>
      <c r="E3" s="0" t="n">
        <v>338</v>
      </c>
      <c r="F3" s="0" t="n">
        <v>20</v>
      </c>
      <c r="G3" s="0" t="n">
        <f aca="false">SUM(B3:F3)</f>
        <v>459</v>
      </c>
      <c r="H3" s="0" t="n">
        <f aca="false">A3*G3</f>
        <v>27.54</v>
      </c>
      <c r="I3" s="0" t="n">
        <f aca="false">G3/G$17</f>
        <v>0.00634635326650536</v>
      </c>
    </row>
    <row r="4" customFormat="false" ht="14.25" hidden="false" customHeight="false" outlineLevel="0" collapsed="false">
      <c r="A4" s="0" t="n">
        <f aca="false">A3-0.01</f>
        <v>0.05</v>
      </c>
      <c r="B4" s="0" t="n">
        <v>164</v>
      </c>
      <c r="D4" s="0" t="n">
        <v>159</v>
      </c>
      <c r="E4" s="0" t="n">
        <v>2351</v>
      </c>
      <c r="F4" s="0" t="n">
        <v>183</v>
      </c>
      <c r="G4" s="0" t="n">
        <f aca="false">SUM(B4:F4)</f>
        <v>2857</v>
      </c>
      <c r="H4" s="0" t="n">
        <f aca="false">A4*G4</f>
        <v>142.85</v>
      </c>
      <c r="I4" s="0" t="n">
        <f aca="false">G4/G$17</f>
        <v>0.039502246802627</v>
      </c>
    </row>
    <row r="5" customFormat="false" ht="14.25" hidden="false" customHeight="false" outlineLevel="0" collapsed="false">
      <c r="A5" s="0" t="n">
        <f aca="false">A4-0.01</f>
        <v>0.04</v>
      </c>
      <c r="B5" s="0" t="n">
        <v>465</v>
      </c>
      <c r="D5" s="0" t="n">
        <v>435</v>
      </c>
      <c r="E5" s="0" t="n">
        <v>1625</v>
      </c>
      <c r="F5" s="0" t="n">
        <v>772</v>
      </c>
      <c r="G5" s="0" t="n">
        <f aca="false">SUM(B5:F5)</f>
        <v>3297</v>
      </c>
      <c r="H5" s="0" t="n">
        <f aca="false">A5*G5</f>
        <v>131.88</v>
      </c>
      <c r="I5" s="0" t="n">
        <f aca="false">G5/G$17</f>
        <v>0.0455858969927411</v>
      </c>
    </row>
    <row r="6" customFormat="false" ht="14.25" hidden="false" customHeight="false" outlineLevel="0" collapsed="false">
      <c r="A6" s="0" t="n">
        <f aca="false">A5-0.01</f>
        <v>0.03</v>
      </c>
      <c r="B6" s="0" t="n">
        <v>1629</v>
      </c>
      <c r="C6" s="0" t="n">
        <v>362</v>
      </c>
      <c r="D6" s="0" t="n">
        <v>1043</v>
      </c>
      <c r="E6" s="0" t="n">
        <v>2409</v>
      </c>
      <c r="F6" s="0" t="n">
        <v>1017</v>
      </c>
      <c r="G6" s="0" t="n">
        <f aca="false">SUM(B6:F6)</f>
        <v>6460</v>
      </c>
      <c r="H6" s="0" t="n">
        <f aca="false">A6*G6</f>
        <v>193.8</v>
      </c>
      <c r="I6" s="0" t="n">
        <f aca="false">G6/G$17</f>
        <v>0.0893190459730384</v>
      </c>
    </row>
    <row r="7" customFormat="false" ht="14.25" hidden="false" customHeight="false" outlineLevel="0" collapsed="false">
      <c r="A7" s="0" t="n">
        <f aca="false">A6-0.01</f>
        <v>0.02</v>
      </c>
      <c r="B7" s="0" t="n">
        <v>1629</v>
      </c>
      <c r="C7" s="0" t="n">
        <v>1148</v>
      </c>
      <c r="D7" s="0" t="n">
        <v>1519</v>
      </c>
      <c r="E7" s="0" t="n">
        <v>2462</v>
      </c>
      <c r="F7" s="0" t="n">
        <v>2683</v>
      </c>
      <c r="G7" s="0" t="n">
        <f aca="false">SUM(B7:F7)</f>
        <v>9441</v>
      </c>
      <c r="H7" s="0" t="n">
        <f aca="false">A7*G7</f>
        <v>188.82</v>
      </c>
      <c r="I7" s="0" t="n">
        <f aca="false">G7/G$17</f>
        <v>0.130535776011061</v>
      </c>
    </row>
    <row r="8" customFormat="false" ht="14.25" hidden="false" customHeight="false" outlineLevel="0" collapsed="false">
      <c r="A8" s="0" t="n">
        <f aca="false">A7-0.01</f>
        <v>0.01</v>
      </c>
      <c r="B8" s="0" t="n">
        <v>1634</v>
      </c>
      <c r="C8" s="0" t="n">
        <v>1461</v>
      </c>
      <c r="D8" s="0" t="n">
        <v>1596</v>
      </c>
      <c r="E8" s="0" t="n">
        <v>1565</v>
      </c>
      <c r="F8" s="0" t="n">
        <v>1255</v>
      </c>
      <c r="G8" s="0" t="n">
        <f aca="false">SUM(B8:F8)</f>
        <v>7511</v>
      </c>
      <c r="H8" s="0" t="n">
        <f aca="false">A8*G8</f>
        <v>75.11</v>
      </c>
      <c r="I8" s="0" t="n">
        <f aca="false">G8/G$17</f>
        <v>0.103850674040788</v>
      </c>
    </row>
    <row r="9" customFormat="false" ht="14.25" hidden="false" customHeight="false" outlineLevel="0" collapsed="false">
      <c r="A9" s="0" t="n">
        <f aca="false">A8-0.01</f>
        <v>0</v>
      </c>
      <c r="B9" s="0" t="n">
        <v>1832</v>
      </c>
      <c r="C9" s="0" t="n">
        <v>5554</v>
      </c>
      <c r="D9" s="0" t="n">
        <v>1214</v>
      </c>
      <c r="E9" s="0" t="n">
        <v>1430</v>
      </c>
      <c r="F9" s="0" t="n">
        <v>534</v>
      </c>
      <c r="G9" s="0" t="n">
        <f aca="false">SUM(B9:F9)</f>
        <v>10564</v>
      </c>
      <c r="H9" s="0" t="n">
        <f aca="false">A9*G9</f>
        <v>0</v>
      </c>
      <c r="I9" s="0" t="n">
        <f aca="false">G9/G$17</f>
        <v>0.146062910473557</v>
      </c>
    </row>
    <row r="10" customFormat="false" ht="14.25" hidden="false" customHeight="false" outlineLevel="0" collapsed="false">
      <c r="A10" s="0" t="n">
        <f aca="false">A9-0.01</f>
        <v>-0.01</v>
      </c>
      <c r="B10" s="0" t="n">
        <v>4117</v>
      </c>
      <c r="C10" s="0" t="n">
        <v>5585</v>
      </c>
      <c r="D10" s="0" t="n">
        <v>1574</v>
      </c>
      <c r="E10" s="0" t="n">
        <v>1164</v>
      </c>
      <c r="F10" s="0" t="n">
        <v>509</v>
      </c>
      <c r="G10" s="0" t="n">
        <f aca="false">SUM(B10:F10)</f>
        <v>12949</v>
      </c>
      <c r="H10" s="0" t="n">
        <f aca="false">A10*G10</f>
        <v>-129.49</v>
      </c>
      <c r="I10" s="0" t="n">
        <f aca="false">G10/G$17</f>
        <v>0.179039059799516</v>
      </c>
    </row>
    <row r="11" customFormat="false" ht="14.25" hidden="false" customHeight="false" outlineLevel="0" collapsed="false">
      <c r="A11" s="0" t="n">
        <f aca="false">A10-0.01</f>
        <v>-0.02</v>
      </c>
      <c r="B11" s="0" t="n">
        <v>2677</v>
      </c>
      <c r="C11" s="0" t="n">
        <v>791</v>
      </c>
      <c r="D11" s="0" t="n">
        <v>632</v>
      </c>
      <c r="E11" s="0" t="n">
        <v>1444</v>
      </c>
      <c r="F11" s="0" t="n">
        <v>1616</v>
      </c>
      <c r="G11" s="0" t="n">
        <f aca="false">SUM(B11:F11)</f>
        <v>7160</v>
      </c>
      <c r="H11" s="0" t="n">
        <f aca="false">A11*G11</f>
        <v>-143.2</v>
      </c>
      <c r="I11" s="0" t="n">
        <f aca="false">G11/G$17</f>
        <v>0.0989975803664017</v>
      </c>
    </row>
    <row r="12" customFormat="false" ht="14.25" hidden="false" customHeight="false" outlineLevel="0" collapsed="false">
      <c r="A12" s="0" t="n">
        <f aca="false">A11-0.01</f>
        <v>-0.03</v>
      </c>
      <c r="B12" s="0" t="n">
        <v>130</v>
      </c>
      <c r="C12" s="0" t="n">
        <v>100</v>
      </c>
      <c r="D12" s="0" t="n">
        <v>2392</v>
      </c>
      <c r="E12" s="0" t="n">
        <v>1113</v>
      </c>
      <c r="F12" s="0" t="n">
        <v>2127</v>
      </c>
      <c r="G12" s="0" t="n">
        <f aca="false">SUM(B12:F12)</f>
        <v>5862</v>
      </c>
      <c r="H12" s="0" t="n">
        <f aca="false">A12*G12</f>
        <v>-175.86</v>
      </c>
      <c r="I12" s="0" t="n">
        <f aca="false">G12/G$17</f>
        <v>0.0810508123055652</v>
      </c>
    </row>
    <row r="13" customFormat="false" ht="14.25" hidden="false" customHeight="false" outlineLevel="0" collapsed="false">
      <c r="A13" s="0" t="n">
        <f aca="false">A12-0.01</f>
        <v>-0.04</v>
      </c>
      <c r="D13" s="0" t="n">
        <v>617</v>
      </c>
      <c r="E13" s="0" t="n">
        <v>1214</v>
      </c>
      <c r="G13" s="0" t="n">
        <f aca="false">SUM(B13:F13)</f>
        <v>1831</v>
      </c>
      <c r="H13" s="0" t="n">
        <f aca="false">A13*G13</f>
        <v>-73.24</v>
      </c>
      <c r="I13" s="0" t="n">
        <f aca="false">G13/G$17</f>
        <v>0.0253162806774974</v>
      </c>
    </row>
    <row r="14" customFormat="false" ht="14.25" hidden="false" customHeight="false" outlineLevel="0" collapsed="false">
      <c r="A14" s="0" t="n">
        <f aca="false">A13-0.01</f>
        <v>-0.05</v>
      </c>
      <c r="D14" s="0" t="n">
        <v>159</v>
      </c>
      <c r="E14" s="0" t="n">
        <v>2310</v>
      </c>
      <c r="G14" s="0" t="n">
        <f aca="false">SUM(B14:F14)</f>
        <v>2469</v>
      </c>
      <c r="H14" s="0" t="n">
        <f aca="false">A14*G14</f>
        <v>-123.45</v>
      </c>
      <c r="I14" s="0" t="n">
        <f aca="false">G14/G$17</f>
        <v>0.0341375734531628</v>
      </c>
    </row>
    <row r="15" customFormat="false" ht="14.25" hidden="false" customHeight="false" outlineLevel="0" collapsed="false">
      <c r="A15" s="0" t="n">
        <f aca="false">A14-0.01</f>
        <v>-0.06</v>
      </c>
      <c r="E15" s="0" t="n">
        <v>371</v>
      </c>
      <c r="G15" s="0" t="n">
        <f aca="false">SUM(B15:F15)</f>
        <v>371</v>
      </c>
      <c r="H15" s="0" t="n">
        <f aca="false">A15*G15</f>
        <v>-22.26</v>
      </c>
      <c r="I15" s="0" t="n">
        <f aca="false">G15/G$17</f>
        <v>0.00512962322848254</v>
      </c>
    </row>
    <row r="16" customFormat="false" ht="14.25" hidden="false" customHeight="false" outlineLevel="0" collapsed="false">
      <c r="A16" s="0" t="n">
        <f aca="false">A15-0.01</f>
        <v>-0.07</v>
      </c>
      <c r="E16" s="0" t="n">
        <v>615</v>
      </c>
      <c r="G16" s="0" t="n">
        <f aca="false">SUM(B16:F16)</f>
        <v>615</v>
      </c>
      <c r="H16" s="0" t="n">
        <f aca="false">A16*G16</f>
        <v>-43.05</v>
      </c>
      <c r="I16" s="0" t="n">
        <f aca="false">G16/G$17</f>
        <v>0.00850328378845489</v>
      </c>
    </row>
    <row r="17" customFormat="false" ht="14.25" hidden="false" customHeight="false" outlineLevel="0" collapsed="false">
      <c r="G17" s="0" t="n">
        <f aca="false">SUM(G1:G16)</f>
        <v>72325</v>
      </c>
      <c r="H17" s="0" t="n">
        <f aca="false">SUM(H1:H16)/G17</f>
        <v>0.001169720013826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7-04T14:16:35Z</dcterms:created>
  <dc:creator>shileilei</dc:creator>
  <dc:description/>
  <dc:language>en-US</dc:language>
  <cp:lastModifiedBy>shileilei</cp:lastModifiedBy>
  <dcterms:modified xsi:type="dcterms:W3CDTF">1993-07-04T14:19:53Z</dcterms:modified>
  <cp:revision>0</cp:revision>
  <dc:subject/>
  <dc:title/>
</cp:coreProperties>
</file>