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5</v>
      </c>
      <c r="B1" s="0" t="n">
        <v>5</v>
      </c>
      <c r="C1" s="0" t="n">
        <f aca="false">A1*B1</f>
        <v>25.25</v>
      </c>
      <c r="D1" s="0" t="n">
        <f aca="false">B1/B$12</f>
        <v>0.000197246439701763</v>
      </c>
      <c r="F1" s="0" t="n">
        <f aca="false">A1-4.99</f>
        <v>0.0599999999999996</v>
      </c>
    </row>
    <row r="2" customFormat="false" ht="14.25" hidden="false" customHeight="false" outlineLevel="0" collapsed="false">
      <c r="A2" s="0" t="n">
        <f aca="false">A1-0.01</f>
        <v>5.04</v>
      </c>
      <c r="B2" s="0" t="n">
        <v>447</v>
      </c>
      <c r="C2" s="0" t="n">
        <f aca="false">A2*B2</f>
        <v>2252.88</v>
      </c>
      <c r="D2" s="0" t="n">
        <f aca="false">B2/B$12</f>
        <v>0.0176338317093376</v>
      </c>
      <c r="F2" s="0" t="n">
        <f aca="false">A2-4.99</f>
        <v>0.0499999999999998</v>
      </c>
    </row>
    <row r="3" customFormat="false" ht="14.25" hidden="false" customHeight="false" outlineLevel="0" collapsed="false">
      <c r="A3" s="0" t="n">
        <f aca="false">A2-0.01</f>
        <v>5.03</v>
      </c>
      <c r="B3" s="0" t="n">
        <v>1782</v>
      </c>
      <c r="C3" s="0" t="n">
        <f aca="false">A3*B3</f>
        <v>8963.46</v>
      </c>
      <c r="D3" s="0" t="n">
        <f aca="false">B3/B$12</f>
        <v>0.0702986311097085</v>
      </c>
      <c r="F3" s="0" t="n">
        <f aca="false">A3-4.99</f>
        <v>0.04</v>
      </c>
    </row>
    <row r="4" customFormat="false" ht="14.25" hidden="false" customHeight="false" outlineLevel="0" collapsed="false">
      <c r="A4" s="0" t="n">
        <f aca="false">A3-0.01</f>
        <v>5.02</v>
      </c>
      <c r="B4" s="0" t="n">
        <v>1824</v>
      </c>
      <c r="C4" s="0" t="n">
        <f aca="false">A4*B4</f>
        <v>9156.48</v>
      </c>
      <c r="D4" s="0" t="n">
        <f aca="false">B4/B$12</f>
        <v>0.0719555012032033</v>
      </c>
      <c r="F4" s="0" t="n">
        <f aca="false">A4-4.99</f>
        <v>0.0300000000000003</v>
      </c>
    </row>
    <row r="5" customFormat="false" ht="14.25" hidden="false" customHeight="false" outlineLevel="0" collapsed="false">
      <c r="A5" s="0" t="n">
        <f aca="false">A4-0.01</f>
        <v>5.01</v>
      </c>
      <c r="B5" s="0" t="n">
        <v>3523</v>
      </c>
      <c r="C5" s="0" t="n">
        <f aca="false">A5*B5</f>
        <v>17650.23</v>
      </c>
      <c r="D5" s="0" t="n">
        <f aca="false">B5/B$12</f>
        <v>0.138979841413863</v>
      </c>
      <c r="F5" s="0" t="n">
        <f aca="false">A5-4.99</f>
        <v>0.0200000000000005</v>
      </c>
    </row>
    <row r="6" customFormat="false" ht="14.25" hidden="false" customHeight="false" outlineLevel="0" collapsed="false">
      <c r="A6" s="0" t="n">
        <f aca="false">A5-0.01</f>
        <v>5</v>
      </c>
      <c r="B6" s="0" t="n">
        <v>6495</v>
      </c>
      <c r="C6" s="0" t="n">
        <f aca="false">A6*B6</f>
        <v>32475</v>
      </c>
      <c r="D6" s="0" t="n">
        <f aca="false">B6/B$12</f>
        <v>0.256223125172591</v>
      </c>
      <c r="F6" s="0" t="n">
        <f aca="false">A6-4.99</f>
        <v>0.0100000000000007</v>
      </c>
    </row>
    <row r="7" customFormat="false" ht="14.25" hidden="false" customHeight="false" outlineLevel="0" collapsed="false">
      <c r="A7" s="0" t="n">
        <f aca="false">A6-0.01</f>
        <v>4.99</v>
      </c>
      <c r="B7" s="0" t="n">
        <v>2006</v>
      </c>
      <c r="C7" s="0" t="n">
        <f aca="false">A7*B7</f>
        <v>10009.94</v>
      </c>
      <c r="D7" s="0" t="n">
        <f aca="false">B7/B$12</f>
        <v>0.0791352716083475</v>
      </c>
      <c r="F7" s="0" t="n">
        <f aca="false">A7-4.99</f>
        <v>0</v>
      </c>
    </row>
    <row r="8" customFormat="false" ht="14.25" hidden="false" customHeight="false" outlineLevel="0" collapsed="false">
      <c r="A8" s="0" t="n">
        <f aca="false">A7-0.01</f>
        <v>4.98</v>
      </c>
      <c r="B8" s="0" t="n">
        <v>2457</v>
      </c>
      <c r="C8" s="0" t="n">
        <f aca="false">A8*B8</f>
        <v>12235.86</v>
      </c>
      <c r="D8" s="0" t="n">
        <f aca="false">B8/B$12</f>
        <v>0.0969269004694465</v>
      </c>
      <c r="F8" s="0" t="n">
        <f aca="false">A8-4.99</f>
        <v>-0.0099999999999989</v>
      </c>
    </row>
    <row r="9" customFormat="false" ht="14.25" hidden="false" customHeight="false" outlineLevel="0" collapsed="false">
      <c r="A9" s="0" t="n">
        <f aca="false">A8-0.01</f>
        <v>4.97</v>
      </c>
      <c r="B9" s="0" t="n">
        <v>2983</v>
      </c>
      <c r="C9" s="0" t="n">
        <f aca="false">A9*B9</f>
        <v>14825.51</v>
      </c>
      <c r="D9" s="0" t="n">
        <f aca="false">B9/B$12</f>
        <v>0.117677225926072</v>
      </c>
      <c r="F9" s="0" t="n">
        <f aca="false">A9-4.99</f>
        <v>-0.0199999999999987</v>
      </c>
    </row>
    <row r="10" customFormat="false" ht="14.25" hidden="false" customHeight="false" outlineLevel="0" collapsed="false">
      <c r="A10" s="0" t="n">
        <f aca="false">A9-0.01</f>
        <v>4.96</v>
      </c>
      <c r="B10" s="0" t="n">
        <v>1797</v>
      </c>
      <c r="C10" s="0" t="n">
        <f aca="false">A10*B10</f>
        <v>8913.12</v>
      </c>
      <c r="D10" s="0" t="n">
        <f aca="false">B10/B$12</f>
        <v>0.0708903704288138</v>
      </c>
      <c r="F10" s="0" t="n">
        <f aca="false">A10-4.99</f>
        <v>-0.0299999999999985</v>
      </c>
    </row>
    <row r="11" customFormat="false" ht="14.25" hidden="false" customHeight="false" outlineLevel="0" collapsed="false">
      <c r="A11" s="0" t="n">
        <f aca="false">A10-0.01</f>
        <v>4.95</v>
      </c>
      <c r="B11" s="0" t="n">
        <v>2030</v>
      </c>
      <c r="C11" s="0" t="n">
        <f aca="false">A11*B11</f>
        <v>10048.5</v>
      </c>
      <c r="D11" s="0" t="n">
        <f aca="false">B11/B$12</f>
        <v>0.0800820545189159</v>
      </c>
      <c r="F11" s="0" t="n">
        <f aca="false">A11-4.99</f>
        <v>-0.0399999999999983</v>
      </c>
    </row>
    <row r="12" customFormat="false" ht="14.25" hidden="false" customHeight="false" outlineLevel="0" collapsed="false">
      <c r="B12" s="0" t="n">
        <f aca="false">SUM(B1:B11)</f>
        <v>25349</v>
      </c>
      <c r="C12" s="0" t="n">
        <f aca="false">SUM(C1:C11)/B12</f>
        <v>4.9925531579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1:06:57Z</dcterms:created>
  <dc:creator>shileilei</dc:creator>
  <dc:description/>
  <dc:language>en-US</dc:language>
  <cp:lastModifiedBy>shileilei</cp:lastModifiedBy>
  <dcterms:modified xsi:type="dcterms:W3CDTF">1993-07-04T15:10:07Z</dcterms:modified>
  <cp:revision>0</cp:revision>
  <dc:subject/>
  <dc:title/>
</cp:coreProperties>
</file>