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7</v>
      </c>
      <c r="B1" s="0" t="n">
        <v>35</v>
      </c>
      <c r="E1" s="0" t="n">
        <v>10</v>
      </c>
      <c r="G1" s="0" t="n">
        <f aca="false">SUM(B1:F1)</f>
        <v>45</v>
      </c>
      <c r="H1" s="0" t="n">
        <f aca="false">A1*G1</f>
        <v>3.15</v>
      </c>
      <c r="I1" s="0" t="n">
        <f aca="false">G1/G$13</f>
        <v>0.000461155347864851</v>
      </c>
    </row>
    <row r="2" customFormat="false" ht="14.25" hidden="false" customHeight="false" outlineLevel="0" collapsed="false">
      <c r="A2" s="0" t="n">
        <f aca="false">A1-0.01</f>
        <v>0.06</v>
      </c>
      <c r="B2" s="0" t="n">
        <v>24</v>
      </c>
      <c r="C2" s="0" t="n">
        <v>5</v>
      </c>
      <c r="E2" s="0" t="n">
        <v>14</v>
      </c>
      <c r="G2" s="0" t="n">
        <f aca="false">SUM(B2:F2)</f>
        <v>43</v>
      </c>
      <c r="H2" s="0" t="n">
        <f aca="false">A2*G2</f>
        <v>2.58</v>
      </c>
      <c r="I2" s="0" t="n">
        <f aca="false">G2/G$13</f>
        <v>0.000440659554626413</v>
      </c>
    </row>
    <row r="3" customFormat="false" ht="14.25" hidden="false" customHeight="false" outlineLevel="0" collapsed="false">
      <c r="A3" s="0" t="n">
        <f aca="false">A2-0.01</f>
        <v>0.05</v>
      </c>
      <c r="B3" s="0" t="n">
        <v>122</v>
      </c>
      <c r="C3" s="0" t="n">
        <v>447</v>
      </c>
      <c r="D3" s="0" t="n">
        <v>137</v>
      </c>
      <c r="E3" s="0" t="n">
        <v>551</v>
      </c>
      <c r="G3" s="0" t="n">
        <f aca="false">SUM(B3:F3)</f>
        <v>1257</v>
      </c>
      <c r="H3" s="0" t="n">
        <f aca="false">A3*G3</f>
        <v>62.85</v>
      </c>
      <c r="I3" s="0" t="n">
        <f aca="false">G3/G$13</f>
        <v>0.0128816060503582</v>
      </c>
    </row>
    <row r="4" customFormat="false" ht="14.25" hidden="false" customHeight="false" outlineLevel="0" collapsed="false">
      <c r="A4" s="0" t="n">
        <f aca="false">A3-0.01</f>
        <v>0.04</v>
      </c>
      <c r="B4" s="0" t="n">
        <v>5</v>
      </c>
      <c r="C4" s="0" t="n">
        <v>1782</v>
      </c>
      <c r="D4" s="0" t="n">
        <v>209</v>
      </c>
      <c r="E4" s="0" t="n">
        <v>426</v>
      </c>
      <c r="F4" s="0" t="n">
        <v>458</v>
      </c>
      <c r="G4" s="0" t="n">
        <f aca="false">SUM(B4:F4)</f>
        <v>2880</v>
      </c>
      <c r="H4" s="0" t="n">
        <f aca="false">A4*G4</f>
        <v>115.2</v>
      </c>
      <c r="I4" s="0" t="n">
        <f aca="false">G4/G$13</f>
        <v>0.0295139422633504</v>
      </c>
    </row>
    <row r="5" customFormat="false" ht="14.25" hidden="false" customHeight="false" outlineLevel="0" collapsed="false">
      <c r="A5" s="0" t="n">
        <f aca="false">A4-0.01</f>
        <v>0.03</v>
      </c>
      <c r="B5" s="0" t="n">
        <v>157</v>
      </c>
      <c r="C5" s="0" t="n">
        <v>1824</v>
      </c>
      <c r="D5" s="0" t="n">
        <v>2859</v>
      </c>
      <c r="E5" s="0" t="n">
        <v>926</v>
      </c>
      <c r="F5" s="0" t="n">
        <v>1094</v>
      </c>
      <c r="G5" s="0" t="n">
        <f aca="false">SUM(B5:F5)</f>
        <v>6860</v>
      </c>
      <c r="H5" s="0" t="n">
        <f aca="false">A5*G5</f>
        <v>205.8</v>
      </c>
      <c r="I5" s="0" t="n">
        <f aca="false">G5/G$13</f>
        <v>0.0703005708078417</v>
      </c>
    </row>
    <row r="6" customFormat="false" ht="14.25" hidden="false" customHeight="false" outlineLevel="0" collapsed="false">
      <c r="A6" s="0" t="n">
        <f aca="false">A5-0.01</f>
        <v>0.02</v>
      </c>
      <c r="B6" s="0" t="n">
        <v>1735</v>
      </c>
      <c r="C6" s="0" t="n">
        <v>3523</v>
      </c>
      <c r="D6" s="0" t="n">
        <v>2667</v>
      </c>
      <c r="E6" s="0" t="n">
        <v>1849</v>
      </c>
      <c r="F6" s="0" t="n">
        <v>1146</v>
      </c>
      <c r="G6" s="0" t="n">
        <f aca="false">SUM(B6:F6)</f>
        <v>10920</v>
      </c>
      <c r="H6" s="0" t="n">
        <f aca="false">A6*G6</f>
        <v>218.4</v>
      </c>
      <c r="I6" s="0" t="n">
        <f aca="false">G6/G$13</f>
        <v>0.11190703108187</v>
      </c>
    </row>
    <row r="7" customFormat="false" ht="14.25" hidden="false" customHeight="false" outlineLevel="0" collapsed="false">
      <c r="A7" s="0" t="n">
        <f aca="false">A6-0.01</f>
        <v>0.01</v>
      </c>
      <c r="B7" s="0" t="n">
        <v>3320</v>
      </c>
      <c r="C7" s="0" t="n">
        <v>6495</v>
      </c>
      <c r="D7" s="0" t="n">
        <v>3759</v>
      </c>
      <c r="E7" s="0" t="n">
        <v>5354</v>
      </c>
      <c r="F7" s="0" t="n">
        <v>1583</v>
      </c>
      <c r="G7" s="0" t="n">
        <f aca="false">SUM(B7:F7)</f>
        <v>20511</v>
      </c>
      <c r="H7" s="0" t="n">
        <f aca="false">A7*G7</f>
        <v>205.11</v>
      </c>
      <c r="I7" s="0" t="n">
        <f aca="false">G7/G$13</f>
        <v>0.210194607556799</v>
      </c>
    </row>
    <row r="8" customFormat="false" ht="14.25" hidden="false" customHeight="false" outlineLevel="0" collapsed="false">
      <c r="A8" s="0" t="n">
        <f aca="false">A7-0.01</f>
        <v>0</v>
      </c>
      <c r="B8" s="0" t="n">
        <v>3959</v>
      </c>
      <c r="C8" s="0" t="n">
        <v>2006</v>
      </c>
      <c r="D8" s="0" t="n">
        <v>5768</v>
      </c>
      <c r="E8" s="0" t="n">
        <v>2881</v>
      </c>
      <c r="F8" s="0" t="n">
        <v>2134</v>
      </c>
      <c r="G8" s="0" t="n">
        <f aca="false">SUM(B8:F8)</f>
        <v>16748</v>
      </c>
      <c r="H8" s="0" t="n">
        <f aca="false">A8*G8</f>
        <v>0</v>
      </c>
      <c r="I8" s="0" t="n">
        <f aca="false">G8/G$13</f>
        <v>0.171631772578678</v>
      </c>
    </row>
    <row r="9" customFormat="false" ht="14.25" hidden="false" customHeight="false" outlineLevel="0" collapsed="false">
      <c r="A9" s="0" t="n">
        <f aca="false">A8-0.01</f>
        <v>-0.01</v>
      </c>
      <c r="B9" s="0" t="n">
        <v>4700</v>
      </c>
      <c r="C9" s="0" t="n">
        <v>2457</v>
      </c>
      <c r="D9" s="0" t="n">
        <v>1891</v>
      </c>
      <c r="E9" s="0" t="n">
        <v>4958</v>
      </c>
      <c r="F9" s="0" t="n">
        <v>1404</v>
      </c>
      <c r="G9" s="0" t="n">
        <f aca="false">SUM(B9:F9)</f>
        <v>15410</v>
      </c>
      <c r="H9" s="0" t="n">
        <f aca="false">A9*G9</f>
        <v>-154.1</v>
      </c>
      <c r="I9" s="0" t="n">
        <f aca="false">G9/G$13</f>
        <v>0.157920086902163</v>
      </c>
    </row>
    <row r="10" customFormat="false" ht="14.25" hidden="false" customHeight="false" outlineLevel="0" collapsed="false">
      <c r="A10" s="0" t="n">
        <f aca="false">A9-0.01</f>
        <v>-0.02</v>
      </c>
      <c r="B10" s="0" t="n">
        <v>2681</v>
      </c>
      <c r="C10" s="0" t="n">
        <v>2983</v>
      </c>
      <c r="D10" s="0" t="n">
        <v>4627</v>
      </c>
      <c r="E10" s="0" t="n">
        <v>1253</v>
      </c>
      <c r="F10" s="0" t="n">
        <v>2159</v>
      </c>
      <c r="G10" s="0" t="n">
        <f aca="false">SUM(B10:F10)</f>
        <v>13703</v>
      </c>
      <c r="H10" s="0" t="n">
        <f aca="false">A10*G10</f>
        <v>-274.06</v>
      </c>
      <c r="I10" s="0" t="n">
        <f aca="false">G10/G$13</f>
        <v>0.140426927373157</v>
      </c>
    </row>
    <row r="11" customFormat="false" ht="14.25" hidden="false" customHeight="false" outlineLevel="0" collapsed="false">
      <c r="A11" s="0" t="n">
        <f aca="false">A10-0.01</f>
        <v>-0.03</v>
      </c>
      <c r="C11" s="0" t="n">
        <v>1797</v>
      </c>
      <c r="D11" s="0" t="n">
        <v>3218</v>
      </c>
      <c r="E11" s="0" t="n">
        <v>143</v>
      </c>
      <c r="F11" s="0" t="n">
        <v>591</v>
      </c>
      <c r="G11" s="0" t="n">
        <f aca="false">SUM(B11:F11)</f>
        <v>5749</v>
      </c>
      <c r="H11" s="0" t="n">
        <f aca="false">A11*G11</f>
        <v>-172.47</v>
      </c>
      <c r="I11" s="0" t="n">
        <f aca="false">G11/G$13</f>
        <v>0.0589151576638895</v>
      </c>
    </row>
    <row r="12" customFormat="false" ht="14.25" hidden="false" customHeight="false" outlineLevel="0" collapsed="false">
      <c r="A12" s="0" t="n">
        <f aca="false">A11-0.01</f>
        <v>-0.04</v>
      </c>
      <c r="C12" s="0" t="n">
        <v>2030</v>
      </c>
      <c r="D12" s="0" t="n">
        <v>1425</v>
      </c>
      <c r="G12" s="0" t="n">
        <f aca="false">SUM(B12:F12)</f>
        <v>3455</v>
      </c>
      <c r="H12" s="0" t="n">
        <f aca="false">A12*G12</f>
        <v>-138.2</v>
      </c>
      <c r="I12" s="0" t="n">
        <f aca="false">G12/G$13</f>
        <v>0.0354064828194013</v>
      </c>
    </row>
    <row r="13" customFormat="false" ht="14.25" hidden="false" customHeight="false" outlineLevel="0" collapsed="false">
      <c r="G13" s="0" t="n">
        <f aca="false">SUM(G1:G12)</f>
        <v>97581</v>
      </c>
      <c r="H13" s="0" t="n">
        <f aca="false">SUM(H1:H12)/G13</f>
        <v>0.000761008802943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5:11:18Z</dcterms:created>
  <dc:creator>shileilei</dc:creator>
  <dc:description/>
  <dc:language>en-US</dc:language>
  <cp:lastModifiedBy>shileilei</cp:lastModifiedBy>
  <dcterms:modified xsi:type="dcterms:W3CDTF">1993-07-04T15:13:58Z</dcterms:modified>
  <cp:revision>0</cp:revision>
  <dc:subject/>
  <dc:title/>
</cp:coreProperties>
</file>