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5</v>
      </c>
      <c r="B1" s="0" t="n">
        <v>963</v>
      </c>
      <c r="C1" s="0" t="n">
        <v>588</v>
      </c>
      <c r="E1" s="0" t="n">
        <v>452</v>
      </c>
      <c r="G1" s="0" t="n">
        <f aca="false">SUM(B1:F1)</f>
        <v>2003</v>
      </c>
      <c r="H1" s="0" t="n">
        <f aca="false">A1*G1</f>
        <v>100.15</v>
      </c>
      <c r="I1" s="0" t="n">
        <f aca="false">G1/G$20</f>
        <v>0.0136526913455705</v>
      </c>
    </row>
    <row r="2" customFormat="false" ht="14.25" hidden="false" customHeight="false" outlineLevel="0" collapsed="false">
      <c r="A2" s="0" t="n">
        <f aca="false">A1-0.01</f>
        <v>0.04</v>
      </c>
      <c r="B2" s="0" t="n">
        <v>1168</v>
      </c>
      <c r="C2" s="0" t="n">
        <v>1051</v>
      </c>
      <c r="D2" s="0" t="n">
        <v>927</v>
      </c>
      <c r="E2" s="0" t="n">
        <v>1402</v>
      </c>
      <c r="G2" s="0" t="n">
        <f aca="false">SUM(B2:F2)</f>
        <v>4548</v>
      </c>
      <c r="H2" s="0" t="n">
        <f aca="false">A2*G2</f>
        <v>181.92</v>
      </c>
      <c r="I2" s="0" t="n">
        <f aca="false">G2/G$20</f>
        <v>0.0309997205390189</v>
      </c>
    </row>
    <row r="3" customFormat="false" ht="14.25" hidden="false" customHeight="false" outlineLevel="0" collapsed="false">
      <c r="A3" s="0" t="n">
        <f aca="false">A2-0.01</f>
        <v>0.03</v>
      </c>
      <c r="B3" s="0" t="n">
        <v>740</v>
      </c>
      <c r="C3" s="0" t="n">
        <v>2676</v>
      </c>
      <c r="D3" s="0" t="n">
        <v>2320</v>
      </c>
      <c r="E3" s="0" t="n">
        <v>2202</v>
      </c>
      <c r="F3" s="0" t="n">
        <v>800</v>
      </c>
      <c r="G3" s="0" t="n">
        <f aca="false">SUM(B3:F3)</f>
        <v>8738</v>
      </c>
      <c r="H3" s="0" t="n">
        <f aca="false">A3*G3</f>
        <v>262.14</v>
      </c>
      <c r="I3" s="0" t="n">
        <f aca="false">G3/G$20</f>
        <v>0.0595592695844211</v>
      </c>
    </row>
    <row r="4" customFormat="false" ht="14.25" hidden="false" customHeight="false" outlineLevel="0" collapsed="false">
      <c r="A4" s="0" t="n">
        <f aca="false">A3-0.01</f>
        <v>0.02</v>
      </c>
      <c r="B4" s="0" t="n">
        <v>1063</v>
      </c>
      <c r="C4" s="0" t="n">
        <v>4627</v>
      </c>
      <c r="D4" s="0" t="n">
        <v>9075</v>
      </c>
      <c r="E4" s="0" t="n">
        <v>3579</v>
      </c>
      <c r="F4" s="0" t="n">
        <v>14633</v>
      </c>
      <c r="G4" s="0" t="n">
        <f aca="false">SUM(B4:F4)</f>
        <v>32977</v>
      </c>
      <c r="H4" s="0" t="n">
        <f aca="false">A4*G4</f>
        <v>659.54</v>
      </c>
      <c r="I4" s="0" t="n">
        <f aca="false">G4/G$20</f>
        <v>0.224775238393849</v>
      </c>
    </row>
    <row r="5" customFormat="false" ht="14.25" hidden="false" customHeight="false" outlineLevel="0" collapsed="false">
      <c r="A5" s="0" t="n">
        <f aca="false">A4-0.01</f>
        <v>0.01</v>
      </c>
      <c r="B5" s="0" t="n">
        <v>1753</v>
      </c>
      <c r="C5" s="0" t="n">
        <v>2408</v>
      </c>
      <c r="D5" s="0" t="n">
        <v>8578</v>
      </c>
      <c r="E5" s="0" t="n">
        <v>4730</v>
      </c>
      <c r="F5" s="0" t="n">
        <v>5289</v>
      </c>
      <c r="G5" s="0" t="n">
        <f aca="false">SUM(B5:F5)</f>
        <v>22758</v>
      </c>
      <c r="H5" s="0" t="n">
        <f aca="false">A5*G5</f>
        <v>227.58</v>
      </c>
      <c r="I5" s="0" t="n">
        <f aca="false">G5/G$20</f>
        <v>0.155121292881924</v>
      </c>
    </row>
    <row r="6" customFormat="false" ht="14.25" hidden="false" customHeight="false" outlineLevel="0" collapsed="false">
      <c r="A6" s="0" t="n">
        <f aca="false">A5-0.01</f>
        <v>0</v>
      </c>
      <c r="B6" s="0" t="n">
        <v>2103</v>
      </c>
      <c r="C6" s="0" t="n">
        <v>3535</v>
      </c>
      <c r="D6" s="0" t="n">
        <v>10328</v>
      </c>
      <c r="E6" s="0" t="n">
        <v>5349</v>
      </c>
      <c r="F6" s="0" t="n">
        <v>5268</v>
      </c>
      <c r="G6" s="0" t="n">
        <f aca="false">SUM(B6:F6)</f>
        <v>26583</v>
      </c>
      <c r="H6" s="0" t="n">
        <f aca="false">A6*G6</f>
        <v>0</v>
      </c>
      <c r="I6" s="0" t="n">
        <f aca="false">G6/G$20</f>
        <v>0.181192957583276</v>
      </c>
    </row>
    <row r="7" customFormat="false" ht="14.25" hidden="false" customHeight="false" outlineLevel="0" collapsed="false">
      <c r="A7" s="0" t="n">
        <f aca="false">A6-0.01</f>
        <v>-0.01</v>
      </c>
      <c r="B7" s="0" t="n">
        <v>2645</v>
      </c>
      <c r="C7" s="0" t="n">
        <v>2881</v>
      </c>
      <c r="D7" s="0" t="n">
        <v>4592</v>
      </c>
      <c r="E7" s="0" t="n">
        <v>3214</v>
      </c>
      <c r="F7" s="0" t="n">
        <v>3803</v>
      </c>
      <c r="G7" s="0" t="n">
        <f aca="false">SUM(B7:F7)</f>
        <v>17135</v>
      </c>
      <c r="H7" s="0" t="n">
        <f aca="false">A7*G7</f>
        <v>-171.35</v>
      </c>
      <c r="I7" s="0" t="n">
        <f aca="false">G7/G$20</f>
        <v>0.116794241740565</v>
      </c>
    </row>
    <row r="8" customFormat="false" ht="14.25" hidden="false" customHeight="false" outlineLevel="0" collapsed="false">
      <c r="A8" s="0" t="n">
        <f aca="false">A7-0.01</f>
        <v>-0.02</v>
      </c>
      <c r="B8" s="0" t="n">
        <v>4335</v>
      </c>
      <c r="C8" s="0" t="n">
        <v>2678</v>
      </c>
      <c r="D8" s="0" t="n">
        <v>1981</v>
      </c>
      <c r="E8" s="0" t="n">
        <v>2085</v>
      </c>
      <c r="F8" s="0" t="n">
        <v>1421</v>
      </c>
      <c r="G8" s="0" t="n">
        <f aca="false">SUM(B8:F8)</f>
        <v>12500</v>
      </c>
      <c r="H8" s="0" t="n">
        <f aca="false">A8*G8</f>
        <v>-250</v>
      </c>
      <c r="I8" s="0" t="n">
        <f aca="false">G8/G$20</f>
        <v>0.0852015186318681</v>
      </c>
    </row>
    <row r="9" customFormat="false" ht="14.25" hidden="false" customHeight="false" outlineLevel="0" collapsed="false">
      <c r="A9" s="0" t="n">
        <f aca="false">A8-0.01</f>
        <v>-0.03</v>
      </c>
      <c r="B9" s="0" t="n">
        <v>1853</v>
      </c>
      <c r="C9" s="0" t="n">
        <v>2761</v>
      </c>
      <c r="D9" s="0" t="n">
        <v>832</v>
      </c>
      <c r="E9" s="0" t="n">
        <v>2500</v>
      </c>
      <c r="F9" s="0" t="n">
        <v>2942</v>
      </c>
      <c r="G9" s="0" t="n">
        <f aca="false">SUM(B9:F9)</f>
        <v>10888</v>
      </c>
      <c r="H9" s="0" t="n">
        <f aca="false">A9*G9</f>
        <v>-326.64</v>
      </c>
      <c r="I9" s="0" t="n">
        <f aca="false">G9/G$20</f>
        <v>0.0742139307891024</v>
      </c>
    </row>
    <row r="10" customFormat="false" ht="14.25" hidden="false" customHeight="false" outlineLevel="0" collapsed="false">
      <c r="A10" s="0" t="n">
        <f aca="false">A9-0.01</f>
        <v>-0.04</v>
      </c>
      <c r="B10" s="0" t="n">
        <v>1072</v>
      </c>
      <c r="C10" s="0" t="n">
        <v>104</v>
      </c>
      <c r="D10" s="0" t="n">
        <v>519</v>
      </c>
      <c r="F10" s="0" t="n">
        <v>2094</v>
      </c>
      <c r="G10" s="0" t="n">
        <f aca="false">SUM(B10:F10)</f>
        <v>3789</v>
      </c>
      <c r="H10" s="0" t="n">
        <f aca="false">A10*G10</f>
        <v>-151.56</v>
      </c>
      <c r="I10" s="0" t="n">
        <f aca="false">G10/G$20</f>
        <v>0.0258262843276919</v>
      </c>
    </row>
    <row r="11" customFormat="false" ht="14.25" hidden="false" customHeight="false" outlineLevel="0" collapsed="false">
      <c r="A11" s="0" t="n">
        <f aca="false">A10-0.01</f>
        <v>-0.05</v>
      </c>
      <c r="B11" s="0" t="n">
        <v>25</v>
      </c>
      <c r="D11" s="0" t="n">
        <v>482</v>
      </c>
      <c r="F11" s="0" t="n">
        <v>567</v>
      </c>
      <c r="G11" s="0" t="n">
        <f aca="false">SUM(B11:F11)</f>
        <v>1074</v>
      </c>
      <c r="H11" s="0" t="n">
        <f aca="false">A11*G11</f>
        <v>-53.7</v>
      </c>
      <c r="I11" s="0" t="n">
        <f aca="false">G11/G$20</f>
        <v>0.00732051448085011</v>
      </c>
    </row>
    <row r="12" customFormat="false" ht="14.25" hidden="false" customHeight="false" outlineLevel="0" collapsed="false">
      <c r="A12" s="0" t="n">
        <f aca="false">A11-0.01</f>
        <v>-0.06</v>
      </c>
      <c r="D12" s="0" t="n">
        <v>192</v>
      </c>
      <c r="F12" s="0" t="n">
        <v>142</v>
      </c>
      <c r="G12" s="0" t="n">
        <f aca="false">SUM(B12:F12)</f>
        <v>334</v>
      </c>
      <c r="H12" s="0" t="n">
        <f aca="false">A12*G12</f>
        <v>-20.04</v>
      </c>
      <c r="I12" s="0" t="n">
        <f aca="false">G12/G$20</f>
        <v>0.00227658457784352</v>
      </c>
    </row>
    <row r="13" customFormat="false" ht="14.25" hidden="false" customHeight="false" outlineLevel="0" collapsed="false">
      <c r="A13" s="0" t="n">
        <f aca="false">A12-0.01</f>
        <v>-0.07</v>
      </c>
      <c r="D13" s="0" t="n">
        <v>179</v>
      </c>
      <c r="G13" s="0" t="n">
        <f aca="false">SUM(B13:F13)</f>
        <v>179</v>
      </c>
      <c r="H13" s="0" t="n">
        <f aca="false">A13*G13</f>
        <v>-12.53</v>
      </c>
      <c r="I13" s="0" t="n">
        <f aca="false">G13/G$20</f>
        <v>0.00122008574680835</v>
      </c>
    </row>
    <row r="14" customFormat="false" ht="14.25" hidden="false" customHeight="false" outlineLevel="0" collapsed="false">
      <c r="A14" s="0" t="n">
        <f aca="false">A13-0.01</f>
        <v>-0.08</v>
      </c>
      <c r="D14" s="0" t="n">
        <v>1393</v>
      </c>
      <c r="G14" s="0" t="n">
        <f aca="false">SUM(B14:F14)</f>
        <v>1393</v>
      </c>
      <c r="H14" s="0" t="n">
        <f aca="false">A14*G14</f>
        <v>-111.44</v>
      </c>
      <c r="I14" s="0" t="n">
        <f aca="false">G14/G$20</f>
        <v>0.00949485723633538</v>
      </c>
    </row>
    <row r="15" customFormat="false" ht="14.25" hidden="false" customHeight="false" outlineLevel="0" collapsed="false">
      <c r="A15" s="0" t="n">
        <f aca="false">A14-0.01</f>
        <v>-0.09</v>
      </c>
      <c r="D15" s="0" t="n">
        <v>1143</v>
      </c>
      <c r="G15" s="0" t="n">
        <f aca="false">SUM(B15:F15)</f>
        <v>1143</v>
      </c>
      <c r="H15" s="0" t="n">
        <f aca="false">A15*G15</f>
        <v>-102.87</v>
      </c>
      <c r="I15" s="0" t="n">
        <f aca="false">G15/G$20</f>
        <v>0.00779082686369802</v>
      </c>
    </row>
    <row r="16" customFormat="false" ht="14.25" hidden="false" customHeight="false" outlineLevel="0" collapsed="false">
      <c r="A16" s="0" t="n">
        <f aca="false">A15-0.01</f>
        <v>-0.1</v>
      </c>
      <c r="D16" s="0" t="n">
        <v>422</v>
      </c>
      <c r="G16" s="0" t="n">
        <f aca="false">SUM(B16:F16)</f>
        <v>422</v>
      </c>
      <c r="H16" s="0" t="n">
        <f aca="false">A16*G16</f>
        <v>-42.2</v>
      </c>
      <c r="I16" s="0" t="n">
        <f aca="false">G16/G$20</f>
        <v>0.00287640326901187</v>
      </c>
    </row>
    <row r="17" customFormat="false" ht="14.25" hidden="false" customHeight="false" outlineLevel="0" collapsed="false">
      <c r="A17" s="0" t="n">
        <f aca="false">A16-0.01</f>
        <v>-0.11</v>
      </c>
      <c r="D17" s="0" t="n">
        <v>173</v>
      </c>
      <c r="G17" s="0" t="n">
        <f aca="false">SUM(B17:F17)</f>
        <v>173</v>
      </c>
      <c r="H17" s="0" t="n">
        <f aca="false">A17*G17</f>
        <v>-19.03</v>
      </c>
      <c r="I17" s="0" t="n">
        <f aca="false">G17/G$20</f>
        <v>0.00117918901786505</v>
      </c>
    </row>
    <row r="18" customFormat="false" ht="14.25" hidden="false" customHeight="false" outlineLevel="0" collapsed="false">
      <c r="A18" s="0" t="n">
        <f aca="false">A17-0.01</f>
        <v>-0.12</v>
      </c>
      <c r="D18" s="0" t="n">
        <v>34</v>
      </c>
      <c r="G18" s="0" t="n">
        <f aca="false">SUM(B18:F18)</f>
        <v>34</v>
      </c>
      <c r="H18" s="0" t="n">
        <f aca="false">A18*G18</f>
        <v>-4.08</v>
      </c>
      <c r="I18" s="0" t="n">
        <f aca="false">G18/G$20</f>
        <v>0.000231748130678681</v>
      </c>
    </row>
    <row r="19" customFormat="false" ht="14.25" hidden="false" customHeight="false" outlineLevel="0" collapsed="false">
      <c r="A19" s="0" t="n">
        <f aca="false">A18-0.01</f>
        <v>-0.13</v>
      </c>
      <c r="D19" s="0" t="n">
        <v>40</v>
      </c>
      <c r="G19" s="0" t="n">
        <f aca="false">SUM(B19:F19)</f>
        <v>40</v>
      </c>
      <c r="H19" s="0" t="n">
        <f aca="false">A19*G19</f>
        <v>-5.2</v>
      </c>
      <c r="I19" s="0" t="n">
        <f aca="false">G19/G$20</f>
        <v>0.000272644859621978</v>
      </c>
    </row>
    <row r="20" customFormat="false" ht="14.25" hidden="false" customHeight="false" outlineLevel="0" collapsed="false">
      <c r="G20" s="0" t="n">
        <f aca="false">SUM(G1:G19)</f>
        <v>146711</v>
      </c>
      <c r="H20" s="0" t="n">
        <f aca="false">SUM(H1:H19)/G20</f>
        <v>0.0010952825623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5:01:47Z</dcterms:created>
  <dc:creator>shileilei</dc:creator>
  <dc:description/>
  <dc:language>en-US</dc:language>
  <cp:lastModifiedBy>shileilei</cp:lastModifiedBy>
  <dcterms:modified xsi:type="dcterms:W3CDTF">1993-07-04T15:04:49Z</dcterms:modified>
  <cp:revision>0</cp:revision>
  <dc:subject/>
  <dc:title/>
</cp:coreProperties>
</file>