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38</v>
      </c>
      <c r="B1" s="0" t="n">
        <v>2854</v>
      </c>
      <c r="C1" s="0" t="n">
        <f aca="false">A1*B1</f>
        <v>18208.52</v>
      </c>
      <c r="D1" s="0" t="n">
        <f aca="false">B1/B$25</f>
        <v>0.0380858332443685</v>
      </c>
      <c r="F1" s="0" t="n">
        <f aca="false">A1-6.25</f>
        <v>0.13</v>
      </c>
    </row>
    <row r="2" customFormat="false" ht="14.25" hidden="false" customHeight="false" outlineLevel="0" collapsed="false">
      <c r="A2" s="0" t="n">
        <f aca="false">A1-0.01</f>
        <v>6.37</v>
      </c>
      <c r="B2" s="0" t="n">
        <v>2244</v>
      </c>
      <c r="C2" s="0" t="n">
        <f aca="false">A2*B2</f>
        <v>14294.28</v>
      </c>
      <c r="D2" s="0" t="n">
        <f aca="false">B2/B$25</f>
        <v>0.02994555353902</v>
      </c>
      <c r="F2" s="0" t="n">
        <f aca="false">A2-6.25</f>
        <v>0.12</v>
      </c>
    </row>
    <row r="3" customFormat="false" ht="14.25" hidden="false" customHeight="false" outlineLevel="0" collapsed="false">
      <c r="A3" s="0" t="n">
        <f aca="false">A2-0.01</f>
        <v>6.36</v>
      </c>
      <c r="B3" s="0" t="n">
        <v>1317</v>
      </c>
      <c r="C3" s="0" t="n">
        <f aca="false">A3*B3</f>
        <v>8376.12</v>
      </c>
      <c r="D3" s="0" t="n">
        <f aca="false">B3/B$25</f>
        <v>0.0175749973310558</v>
      </c>
      <c r="F3" s="0" t="n">
        <f aca="false">A3-6.25</f>
        <v>0.11</v>
      </c>
    </row>
    <row r="4" customFormat="false" ht="14.25" hidden="false" customHeight="false" outlineLevel="0" collapsed="false">
      <c r="A4" s="0" t="n">
        <f aca="false">A3-0.01</f>
        <v>6.35</v>
      </c>
      <c r="B4" s="0" t="n">
        <v>1093</v>
      </c>
      <c r="C4" s="0" t="n">
        <f aca="false">A4*B4</f>
        <v>6940.55</v>
      </c>
      <c r="D4" s="0" t="n">
        <f aca="false">B4/B$25</f>
        <v>0.0145857798654852</v>
      </c>
      <c r="F4" s="0" t="n">
        <f aca="false">A4-6.25</f>
        <v>0.100000000000001</v>
      </c>
    </row>
    <row r="5" customFormat="false" ht="14.25" hidden="false" customHeight="false" outlineLevel="0" collapsed="false">
      <c r="A5" s="0" t="n">
        <f aca="false">A4-0.01</f>
        <v>6.34</v>
      </c>
      <c r="B5" s="0" t="n">
        <v>316</v>
      </c>
      <c r="C5" s="0" t="n">
        <f aca="false">A5*B5</f>
        <v>2003.44</v>
      </c>
      <c r="D5" s="0" t="n">
        <f aca="false">B5/B$25</f>
        <v>0.00421693178178713</v>
      </c>
      <c r="F5" s="0" t="n">
        <f aca="false">A5-6.25</f>
        <v>0.0900000000000008</v>
      </c>
    </row>
    <row r="6" customFormat="false" ht="14.25" hidden="false" customHeight="false" outlineLevel="0" collapsed="false">
      <c r="A6" s="0" t="n">
        <f aca="false">A5-0.01</f>
        <v>6.33</v>
      </c>
      <c r="B6" s="0" t="n">
        <v>575</v>
      </c>
      <c r="C6" s="0" t="n">
        <f aca="false">A6*B6</f>
        <v>3639.75</v>
      </c>
      <c r="D6" s="0" t="n">
        <f aca="false">B6/B$25</f>
        <v>0.00767321447635316</v>
      </c>
      <c r="F6" s="0" t="n">
        <f aca="false">A6-6.25</f>
        <v>0.080000000000001</v>
      </c>
    </row>
    <row r="7" customFormat="false" ht="14.25" hidden="false" customHeight="false" outlineLevel="0" collapsed="false">
      <c r="A7" s="0" t="n">
        <f aca="false">A6-0.01</f>
        <v>6.32</v>
      </c>
      <c r="B7" s="0" t="n">
        <v>938</v>
      </c>
      <c r="C7" s="0" t="n">
        <f aca="false">A7*B7</f>
        <v>5928.16</v>
      </c>
      <c r="D7" s="0" t="n">
        <f aca="false">B7/B$25</f>
        <v>0.012517348137077</v>
      </c>
      <c r="F7" s="0" t="n">
        <f aca="false">A7-6.25</f>
        <v>0.0700000000000012</v>
      </c>
    </row>
    <row r="8" customFormat="false" ht="14.25" hidden="false" customHeight="false" outlineLevel="0" collapsed="false">
      <c r="A8" s="0" t="n">
        <f aca="false">A7-0.01</f>
        <v>6.31</v>
      </c>
      <c r="B8" s="0" t="n">
        <v>3770</v>
      </c>
      <c r="C8" s="0" t="n">
        <f aca="false">A8*B8</f>
        <v>23788.7</v>
      </c>
      <c r="D8" s="0" t="n">
        <f aca="false">B8/B$25</f>
        <v>0.0503095975232198</v>
      </c>
      <c r="F8" s="0" t="n">
        <f aca="false">A8-6.25</f>
        <v>0.0600000000000014</v>
      </c>
    </row>
    <row r="9" customFormat="false" ht="14.25" hidden="false" customHeight="false" outlineLevel="0" collapsed="false">
      <c r="A9" s="0" t="n">
        <f aca="false">A8-0.01</f>
        <v>6.3</v>
      </c>
      <c r="B9" s="0" t="n">
        <v>6471</v>
      </c>
      <c r="C9" s="0" t="n">
        <f aca="false">A9*B9</f>
        <v>40767.3</v>
      </c>
      <c r="D9" s="0" t="n">
        <f aca="false">B9/B$25</f>
        <v>0.086353688480837</v>
      </c>
      <c r="F9" s="0" t="n">
        <f aca="false">A9-6.25</f>
        <v>0.0500000000000016</v>
      </c>
    </row>
    <row r="10" customFormat="false" ht="14.25" hidden="false" customHeight="false" outlineLevel="0" collapsed="false">
      <c r="A10" s="0" t="n">
        <f aca="false">A9-0.01</f>
        <v>6.29</v>
      </c>
      <c r="B10" s="0" t="n">
        <v>3297</v>
      </c>
      <c r="C10" s="0" t="n">
        <f aca="false">A10*B10</f>
        <v>20738.13</v>
      </c>
      <c r="D10" s="0" t="n">
        <f aca="false">B10/B$25</f>
        <v>0.0439975445713676</v>
      </c>
      <c r="F10" s="0" t="n">
        <f aca="false">A10-6.25</f>
        <v>0.0400000000000018</v>
      </c>
    </row>
    <row r="11" customFormat="false" ht="14.25" hidden="false" customHeight="false" outlineLevel="0" collapsed="false">
      <c r="A11" s="0" t="n">
        <f aca="false">A10-0.01</f>
        <v>6.28</v>
      </c>
      <c r="B11" s="0" t="n">
        <v>5963</v>
      </c>
      <c r="C11" s="0" t="n">
        <f aca="false">A11*B11</f>
        <v>37447.64</v>
      </c>
      <c r="D11" s="0" t="n">
        <f aca="false">B11/B$25</f>
        <v>0.0795745702999893</v>
      </c>
      <c r="F11" s="0" t="n">
        <f aca="false">A11-6.25</f>
        <v>0.030000000000002</v>
      </c>
    </row>
    <row r="12" customFormat="false" ht="14.25" hidden="false" customHeight="false" outlineLevel="0" collapsed="false">
      <c r="A12" s="0" t="n">
        <f aca="false">A11-0.01</f>
        <v>6.27</v>
      </c>
      <c r="B12" s="0" t="n">
        <v>3657</v>
      </c>
      <c r="C12" s="0" t="n">
        <f aca="false">A12*B12</f>
        <v>22929.39</v>
      </c>
      <c r="D12" s="0" t="n">
        <f aca="false">B12/B$25</f>
        <v>0.0488016440696061</v>
      </c>
      <c r="F12" s="0" t="n">
        <f aca="false">A12-6.25</f>
        <v>0.0200000000000022</v>
      </c>
    </row>
    <row r="13" customFormat="false" ht="14.25" hidden="false" customHeight="false" outlineLevel="0" collapsed="false">
      <c r="A13" s="0" t="n">
        <f aca="false">A12-0.01</f>
        <v>6.26</v>
      </c>
      <c r="B13" s="0" t="n">
        <v>2015</v>
      </c>
      <c r="C13" s="0" t="n">
        <f aca="false">A13*B13</f>
        <v>12613.9</v>
      </c>
      <c r="D13" s="0" t="n">
        <f aca="false">B13/B$25</f>
        <v>0.0268896124693071</v>
      </c>
      <c r="F13" s="0" t="n">
        <f aca="false">A13-6.25</f>
        <v>0.0100000000000025</v>
      </c>
    </row>
    <row r="14" customFormat="false" ht="14.25" hidden="false" customHeight="false" outlineLevel="0" collapsed="false">
      <c r="A14" s="0" t="n">
        <f aca="false">A13-0.01</f>
        <v>6.25</v>
      </c>
      <c r="B14" s="0" t="n">
        <v>2741</v>
      </c>
      <c r="C14" s="0" t="n">
        <f aca="false">A14*B14</f>
        <v>17131.25</v>
      </c>
      <c r="D14" s="0" t="n">
        <f aca="false">B14/B$25</f>
        <v>0.0365778797907548</v>
      </c>
      <c r="F14" s="0" t="n">
        <f aca="false">A14-6.25</f>
        <v>0</v>
      </c>
    </row>
    <row r="15" customFormat="false" ht="14.25" hidden="false" customHeight="false" outlineLevel="0" collapsed="false">
      <c r="A15" s="0" t="n">
        <f aca="false">A14-0.01</f>
        <v>6.24</v>
      </c>
      <c r="B15" s="0" t="n">
        <v>804</v>
      </c>
      <c r="C15" s="0" t="n">
        <f aca="false">A15*B15</f>
        <v>5016.96</v>
      </c>
      <c r="D15" s="0" t="n">
        <f aca="false">B15/B$25</f>
        <v>0.010729155546066</v>
      </c>
      <c r="F15" s="0" t="n">
        <f aca="false">A15-6.25</f>
        <v>-0.00999999999999712</v>
      </c>
    </row>
    <row r="16" customFormat="false" ht="14.25" hidden="false" customHeight="false" outlineLevel="0" collapsed="false">
      <c r="A16" s="0" t="n">
        <f aca="false">A15-0.01</f>
        <v>6.23</v>
      </c>
      <c r="B16" s="0" t="n">
        <v>3641</v>
      </c>
      <c r="C16" s="0" t="n">
        <f aca="false">A16*B16</f>
        <v>22683.43</v>
      </c>
      <c r="D16" s="0" t="n">
        <f aca="false">B16/B$25</f>
        <v>0.048588128536351</v>
      </c>
      <c r="F16" s="0" t="n">
        <f aca="false">A16-6.25</f>
        <v>-0.0199999999999969</v>
      </c>
    </row>
    <row r="17" customFormat="false" ht="14.25" hidden="false" customHeight="false" outlineLevel="0" collapsed="false">
      <c r="A17" s="0" t="n">
        <f aca="false">A16-0.01</f>
        <v>6.22</v>
      </c>
      <c r="B17" s="0" t="n">
        <v>8386</v>
      </c>
      <c r="C17" s="0" t="n">
        <f aca="false">A17*B17</f>
        <v>52160.92</v>
      </c>
      <c r="D17" s="0" t="n">
        <f aca="false">B17/B$25</f>
        <v>0.1119088288673</v>
      </c>
      <c r="F17" s="0" t="n">
        <f aca="false">A17-6.25</f>
        <v>-0.0299999999999967</v>
      </c>
    </row>
    <row r="18" customFormat="false" ht="14.25" hidden="false" customHeight="false" outlineLevel="0" collapsed="false">
      <c r="A18" s="0" t="n">
        <f aca="false">A17-0.01</f>
        <v>6.21</v>
      </c>
      <c r="B18" s="0" t="n">
        <v>8750</v>
      </c>
      <c r="C18" s="0" t="n">
        <f aca="false">A18*B18</f>
        <v>54337.5</v>
      </c>
      <c r="D18" s="0" t="n">
        <f aca="false">B18/B$25</f>
        <v>0.116766307248852</v>
      </c>
      <c r="F18" s="0" t="n">
        <f aca="false">A18-6.25</f>
        <v>-0.0399999999999965</v>
      </c>
    </row>
    <row r="19" customFormat="false" ht="14.25" hidden="false" customHeight="false" outlineLevel="0" collapsed="false">
      <c r="A19" s="0" t="n">
        <f aca="false">A18-0.01</f>
        <v>6.2</v>
      </c>
      <c r="B19" s="0" t="n">
        <v>6800</v>
      </c>
      <c r="C19" s="0" t="n">
        <f aca="false">A19*B19</f>
        <v>42160</v>
      </c>
      <c r="D19" s="0" t="n">
        <f aca="false">B19/B$25</f>
        <v>0.0907441016333938</v>
      </c>
      <c r="F19" s="0" t="n">
        <f aca="false">A19-6.25</f>
        <v>-0.0499999999999963</v>
      </c>
    </row>
    <row r="20" customFormat="false" ht="14.25" hidden="false" customHeight="false" outlineLevel="0" collapsed="false">
      <c r="A20" s="0" t="n">
        <f aca="false">A19-0.01</f>
        <v>6.19</v>
      </c>
      <c r="B20" s="0" t="n">
        <v>4296</v>
      </c>
      <c r="C20" s="0" t="n">
        <f aca="false">A20*B20</f>
        <v>26592.24</v>
      </c>
      <c r="D20" s="0" t="n">
        <f aca="false">B20/B$25</f>
        <v>0.0573289206789794</v>
      </c>
      <c r="F20" s="0" t="n">
        <f aca="false">A20-6.25</f>
        <v>-0.0599999999999961</v>
      </c>
    </row>
    <row r="21" customFormat="false" ht="14.25" hidden="false" customHeight="false" outlineLevel="0" collapsed="false">
      <c r="A21" s="0" t="n">
        <f aca="false">A20-0.01</f>
        <v>6.18</v>
      </c>
      <c r="B21" s="0" t="n">
        <v>2702</v>
      </c>
      <c r="C21" s="0" t="n">
        <f aca="false">A21*B21</f>
        <v>16698.36</v>
      </c>
      <c r="D21" s="0" t="n">
        <f aca="false">B21/B$25</f>
        <v>0.0360574356784456</v>
      </c>
      <c r="F21" s="0" t="n">
        <f aca="false">A21-6.25</f>
        <v>-0.0699999999999958</v>
      </c>
    </row>
    <row r="22" customFormat="false" ht="14.25" hidden="false" customHeight="false" outlineLevel="0" collapsed="false">
      <c r="A22" s="0" t="n">
        <f aca="false">A21-0.01</f>
        <v>6.17</v>
      </c>
      <c r="B22" s="0" t="n">
        <v>203</v>
      </c>
      <c r="C22" s="0" t="n">
        <f aca="false">A22*B22</f>
        <v>1252.51</v>
      </c>
      <c r="D22" s="0" t="n">
        <f aca="false">B22/B$25</f>
        <v>0.00270897832817337</v>
      </c>
      <c r="F22" s="0" t="n">
        <f aca="false">A22-6.25</f>
        <v>-0.0799999999999956</v>
      </c>
    </row>
    <row r="23" customFormat="false" ht="14.25" hidden="false" customHeight="false" outlineLevel="0" collapsed="false">
      <c r="A23" s="0" t="n">
        <f aca="false">A22-0.01</f>
        <v>6.16000000000001</v>
      </c>
      <c r="B23" s="0" t="n">
        <v>1469</v>
      </c>
      <c r="C23" s="0" t="n">
        <f aca="false">A23*B23</f>
        <v>9049.04000000001</v>
      </c>
      <c r="D23" s="0" t="n">
        <f aca="false">B23/B$25</f>
        <v>0.0196033948969788</v>
      </c>
      <c r="F23" s="0" t="n">
        <f aca="false">A23-6.25</f>
        <v>-0.0899999999999954</v>
      </c>
    </row>
    <row r="24" customFormat="false" ht="14.25" hidden="false" customHeight="false" outlineLevel="0" collapsed="false">
      <c r="A24" s="0" t="n">
        <f aca="false">A23-0.01</f>
        <v>6.15000000000001</v>
      </c>
      <c r="B24" s="0" t="n">
        <v>634</v>
      </c>
      <c r="C24" s="0" t="n">
        <f aca="false">A24*B24</f>
        <v>3899.1</v>
      </c>
      <c r="D24" s="0" t="n">
        <f aca="false">B24/B$25</f>
        <v>0.00846055300523113</v>
      </c>
      <c r="F24" s="0" t="n">
        <f aca="false">A24-6.25</f>
        <v>-0.0999999999999952</v>
      </c>
    </row>
    <row r="25" customFormat="false" ht="14.25" hidden="false" customHeight="false" outlineLevel="0" collapsed="false">
      <c r="B25" s="0" t="n">
        <f aca="false">SUM(B1:B24)</f>
        <v>74936</v>
      </c>
      <c r="C25" s="0" t="n">
        <f aca="false">SUM(C1:C24)/B25</f>
        <v>6.2540993647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4:13:52Z</dcterms:created>
  <dc:creator>shileilei</dc:creator>
  <dc:description/>
  <dc:language>en-US</dc:language>
  <cp:lastModifiedBy>shileilei</cp:lastModifiedBy>
  <dcterms:modified xsi:type="dcterms:W3CDTF">1993-07-04T14:35:57Z</dcterms:modified>
  <cp:revision>0</cp:revision>
  <dc:subject/>
  <dc:title/>
</cp:coreProperties>
</file>