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5</v>
      </c>
      <c r="B1" s="0" t="n">
        <v>4052</v>
      </c>
      <c r="C1" s="0" t="n">
        <f aca="false">A1*B1</f>
        <v>26338</v>
      </c>
      <c r="D1" s="0" t="n">
        <f aca="false">B1/B$47</f>
        <v>0.0292753413770681</v>
      </c>
      <c r="F1" s="0" t="n">
        <f aca="false">A1-6.31</f>
        <v>0.19</v>
      </c>
    </row>
    <row r="2" customFormat="false" ht="14.25" hidden="false" customHeight="false" outlineLevel="0" collapsed="false">
      <c r="A2" s="0" t="n">
        <f aca="false">A1-0.01</f>
        <v>6.49</v>
      </c>
      <c r="B2" s="0" t="n">
        <v>2118</v>
      </c>
      <c r="C2" s="0" t="n">
        <f aca="false">A2*B2</f>
        <v>13745.82</v>
      </c>
      <c r="D2" s="0" t="n">
        <f aca="false">B2/B$47</f>
        <v>0.0153023625460588</v>
      </c>
      <c r="F2" s="0" t="n">
        <f aca="false">A2-6.31</f>
        <v>0.180000000000001</v>
      </c>
    </row>
    <row r="3" customFormat="false" ht="14.25" hidden="false" customHeight="false" outlineLevel="0" collapsed="false">
      <c r="A3" s="0" t="n">
        <f aca="false">A2-0.01</f>
        <v>6.48</v>
      </c>
      <c r="B3" s="0" t="n">
        <v>4070</v>
      </c>
      <c r="C3" s="0" t="n">
        <f aca="false">A3*B3</f>
        <v>26373.6</v>
      </c>
      <c r="D3" s="0" t="n">
        <f aca="false">B3/B$47</f>
        <v>0.0294053897839751</v>
      </c>
      <c r="F3" s="0" t="n">
        <f aca="false">A3-6.31</f>
        <v>0.170000000000001</v>
      </c>
    </row>
    <row r="4" customFormat="false" ht="14.25" hidden="false" customHeight="false" outlineLevel="0" collapsed="false">
      <c r="A4" s="0" t="n">
        <f aca="false">A3-0.01</f>
        <v>6.47</v>
      </c>
      <c r="B4" s="0" t="n">
        <v>4277</v>
      </c>
      <c r="C4" s="0" t="n">
        <f aca="false">A4*B4</f>
        <v>27672.19</v>
      </c>
      <c r="D4" s="0" t="n">
        <f aca="false">B4/B$47</f>
        <v>0.0309009464634058</v>
      </c>
      <c r="F4" s="0" t="n">
        <f aca="false">A4-6.31</f>
        <v>0.160000000000001</v>
      </c>
    </row>
    <row r="5" customFormat="false" ht="14.25" hidden="false" customHeight="false" outlineLevel="0" collapsed="false">
      <c r="A5" s="0" t="n">
        <f aca="false">A4-0.01</f>
        <v>6.46</v>
      </c>
      <c r="B5" s="0" t="n">
        <v>5951</v>
      </c>
      <c r="C5" s="0" t="n">
        <f aca="false">A5*B5</f>
        <v>38443.46</v>
      </c>
      <c r="D5" s="0" t="n">
        <f aca="false">B5/B$47</f>
        <v>0.0429954483057583</v>
      </c>
      <c r="F5" s="0" t="n">
        <f aca="false">A5-6.31</f>
        <v>0.150000000000001</v>
      </c>
    </row>
    <row r="6" customFormat="false" ht="14.25" hidden="false" customHeight="false" outlineLevel="0" collapsed="false">
      <c r="A6" s="0" t="n">
        <f aca="false">A5-0.01</f>
        <v>6.45</v>
      </c>
      <c r="B6" s="0" t="n">
        <v>1677</v>
      </c>
      <c r="C6" s="0" t="n">
        <f aca="false">A6*B6</f>
        <v>10816.65</v>
      </c>
      <c r="D6" s="0" t="n">
        <f aca="false">B6/B$47</f>
        <v>0.0121161765768369</v>
      </c>
      <c r="F6" s="0" t="n">
        <f aca="false">A6-6.31</f>
        <v>0.140000000000001</v>
      </c>
    </row>
    <row r="7" customFormat="false" ht="14.25" hidden="false" customHeight="false" outlineLevel="0" collapsed="false">
      <c r="A7" s="0" t="n">
        <f aca="false">A6-0.01</f>
        <v>6.44</v>
      </c>
      <c r="B7" s="0" t="n">
        <v>0</v>
      </c>
      <c r="C7" s="0" t="n">
        <f aca="false">A7*B7</f>
        <v>0</v>
      </c>
      <c r="D7" s="0" t="n">
        <f aca="false">B7/B$47</f>
        <v>0</v>
      </c>
      <c r="F7" s="0" t="n">
        <f aca="false">A7-6.31</f>
        <v>0.130000000000002</v>
      </c>
    </row>
    <row r="8" customFormat="false" ht="14.25" hidden="false" customHeight="false" outlineLevel="0" collapsed="false">
      <c r="A8" s="0" t="n">
        <f aca="false">A7-0.01</f>
        <v>6.43</v>
      </c>
      <c r="B8" s="0" t="n">
        <v>730</v>
      </c>
      <c r="C8" s="0" t="n">
        <f aca="false">A8*B8</f>
        <v>4693.9</v>
      </c>
      <c r="D8" s="0" t="n">
        <f aca="false">B8/B$47</f>
        <v>0.00527418539122896</v>
      </c>
      <c r="F8" s="0" t="n">
        <f aca="false">A8-6.31</f>
        <v>0.120000000000002</v>
      </c>
    </row>
    <row r="9" customFormat="false" ht="14.25" hidden="false" customHeight="false" outlineLevel="0" collapsed="false">
      <c r="A9" s="0" t="n">
        <f aca="false">A8-0.01</f>
        <v>6.42</v>
      </c>
      <c r="B9" s="0" t="n">
        <v>4711</v>
      </c>
      <c r="C9" s="0" t="n">
        <f aca="false">A9*B9</f>
        <v>30244.62</v>
      </c>
      <c r="D9" s="0" t="n">
        <f aca="false">B9/B$47</f>
        <v>0.0340365580521639</v>
      </c>
      <c r="F9" s="0" t="n">
        <f aca="false">A9-6.31</f>
        <v>0.110000000000002</v>
      </c>
    </row>
    <row r="10" customFormat="false" ht="14.25" hidden="false" customHeight="false" outlineLevel="0" collapsed="false">
      <c r="A10" s="0" t="n">
        <f aca="false">A9-0.01</f>
        <v>6.41</v>
      </c>
      <c r="B10" s="0" t="n">
        <v>1098</v>
      </c>
      <c r="C10" s="0" t="n">
        <f aca="false">A10*B10</f>
        <v>7038.18</v>
      </c>
      <c r="D10" s="0" t="n">
        <f aca="false">B10/B$47</f>
        <v>0.00793295282132794</v>
      </c>
      <c r="F10" s="0" t="n">
        <f aca="false">A10-6.31</f>
        <v>0.100000000000002</v>
      </c>
    </row>
    <row r="11" customFormat="false" ht="14.25" hidden="false" customHeight="false" outlineLevel="0" collapsed="false">
      <c r="A11" s="0" t="n">
        <f aca="false">A10-0.01</f>
        <v>6.4</v>
      </c>
      <c r="B11" s="0" t="n">
        <v>15567</v>
      </c>
      <c r="C11" s="0" t="n">
        <f aca="false">A11*B11</f>
        <v>99628.8</v>
      </c>
      <c r="D11" s="0" t="n">
        <f aca="false">B11/B$47</f>
        <v>0.112470197240084</v>
      </c>
      <c r="F11" s="0" t="n">
        <f aca="false">A11-6.31</f>
        <v>0.0900000000000025</v>
      </c>
    </row>
    <row r="12" customFormat="false" ht="14.25" hidden="false" customHeight="false" outlineLevel="0" collapsed="false">
      <c r="A12" s="0" t="n">
        <f aca="false">A11-0.01</f>
        <v>6.39</v>
      </c>
      <c r="B12" s="0" t="n">
        <v>6954</v>
      </c>
      <c r="C12" s="0" t="n">
        <f aca="false">A12*B12</f>
        <v>44436.06</v>
      </c>
      <c r="D12" s="0" t="n">
        <f aca="false">B12/B$47</f>
        <v>0.0502420345350769</v>
      </c>
      <c r="F12" s="0" t="n">
        <f aca="false">A12-6.31</f>
        <v>0.0800000000000027</v>
      </c>
    </row>
    <row r="13" customFormat="false" ht="14.25" hidden="false" customHeight="false" outlineLevel="0" collapsed="false">
      <c r="A13" s="0" t="n">
        <f aca="false">A12-0.01</f>
        <v>6.38</v>
      </c>
      <c r="B13" s="0" t="n">
        <v>9581</v>
      </c>
      <c r="C13" s="0" t="n">
        <f aca="false">A13*B13</f>
        <v>61126.78</v>
      </c>
      <c r="D13" s="0" t="n">
        <f aca="false">B13/B$47</f>
        <v>0.0692218770320064</v>
      </c>
      <c r="F13" s="0" t="n">
        <f aca="false">A13-6.31</f>
        <v>0.070000000000003</v>
      </c>
    </row>
    <row r="14" customFormat="false" ht="14.25" hidden="false" customHeight="false" outlineLevel="0" collapsed="false">
      <c r="A14" s="0" t="n">
        <f aca="false">A13-0.01</f>
        <v>6.37</v>
      </c>
      <c r="B14" s="0" t="n">
        <v>9945</v>
      </c>
      <c r="C14" s="0" t="n">
        <f aca="false">A14*B14</f>
        <v>63349.65</v>
      </c>
      <c r="D14" s="0" t="n">
        <f aca="false">B14/B$47</f>
        <v>0.071851744816126</v>
      </c>
      <c r="F14" s="0" t="n">
        <f aca="false">A14-6.31</f>
        <v>0.0600000000000032</v>
      </c>
    </row>
    <row r="15" customFormat="false" ht="14.25" hidden="false" customHeight="false" outlineLevel="0" collapsed="false">
      <c r="A15" s="0" t="n">
        <f aca="false">A14-0.01</f>
        <v>6.36</v>
      </c>
      <c r="B15" s="0" t="n">
        <v>5174</v>
      </c>
      <c r="C15" s="0" t="n">
        <f aca="false">A15*B15</f>
        <v>32906.64</v>
      </c>
      <c r="D15" s="0" t="n">
        <f aca="false">B15/B$47</f>
        <v>0.0373816920742721</v>
      </c>
      <c r="F15" s="0" t="n">
        <f aca="false">A15-6.31</f>
        <v>0.0500000000000034</v>
      </c>
    </row>
    <row r="16" customFormat="false" ht="14.25" hidden="false" customHeight="false" outlineLevel="0" collapsed="false">
      <c r="A16" s="0" t="n">
        <f aca="false">A15-0.01</f>
        <v>6.35</v>
      </c>
      <c r="B16" s="0" t="n">
        <v>3912</v>
      </c>
      <c r="C16" s="0" t="n">
        <f aca="false">A16*B16</f>
        <v>24841.2</v>
      </c>
      <c r="D16" s="0" t="n">
        <f aca="false">B16/B$47</f>
        <v>0.0282638537677913</v>
      </c>
      <c r="F16" s="0" t="n">
        <f aca="false">A16-6.31</f>
        <v>0.0400000000000036</v>
      </c>
    </row>
    <row r="17" customFormat="false" ht="14.25" hidden="false" customHeight="false" outlineLevel="0" collapsed="false">
      <c r="A17" s="0" t="n">
        <f aca="false">A16-0.01</f>
        <v>6.34</v>
      </c>
      <c r="B17" s="0" t="n">
        <v>2709</v>
      </c>
      <c r="C17" s="0" t="n">
        <f aca="false">A17*B17</f>
        <v>17175.06</v>
      </c>
      <c r="D17" s="0" t="n">
        <f aca="false">B17/B$47</f>
        <v>0.0195722852395058</v>
      </c>
      <c r="F17" s="0" t="n">
        <f aca="false">A17-6.31</f>
        <v>0.0300000000000038</v>
      </c>
    </row>
    <row r="18" customFormat="false" ht="14.25" hidden="false" customHeight="false" outlineLevel="0" collapsed="false">
      <c r="A18" s="0" t="n">
        <f aca="false">A17-0.01</f>
        <v>6.33</v>
      </c>
      <c r="B18" s="0" t="n">
        <v>1262</v>
      </c>
      <c r="C18" s="0" t="n">
        <f aca="false">A18*B18</f>
        <v>7988.46000000001</v>
      </c>
      <c r="D18" s="0" t="n">
        <f aca="false">B18/B$47</f>
        <v>0.00911783830648075</v>
      </c>
      <c r="F18" s="0" t="n">
        <f aca="false">A18-6.31</f>
        <v>0.020000000000004</v>
      </c>
    </row>
    <row r="19" customFormat="false" ht="14.25" hidden="false" customHeight="false" outlineLevel="0" collapsed="false">
      <c r="A19" s="0" t="n">
        <f aca="false">A18-0.01</f>
        <v>6.32</v>
      </c>
      <c r="B19" s="0" t="n">
        <v>0</v>
      </c>
      <c r="C19" s="0" t="n">
        <f aca="false">A19*B19</f>
        <v>0</v>
      </c>
      <c r="D19" s="0" t="n">
        <f aca="false">B19/B$47</f>
        <v>0</v>
      </c>
      <c r="F19" s="0" t="n">
        <f aca="false">A19-6.31</f>
        <v>0.0100000000000042</v>
      </c>
    </row>
    <row r="20" customFormat="false" ht="14.25" hidden="false" customHeight="false" outlineLevel="0" collapsed="false">
      <c r="A20" s="0" t="n">
        <f aca="false">A19-0.01</f>
        <v>6.31</v>
      </c>
      <c r="B20" s="0" t="n">
        <v>0</v>
      </c>
      <c r="C20" s="0" t="n">
        <f aca="false">A20*B20</f>
        <v>0</v>
      </c>
      <c r="D20" s="0" t="n">
        <f aca="false">B20/B$47</f>
        <v>0</v>
      </c>
      <c r="F20" s="0" t="n">
        <f aca="false">A20-6.31</f>
        <v>0</v>
      </c>
    </row>
    <row r="21" customFormat="false" ht="14.25" hidden="false" customHeight="false" outlineLevel="0" collapsed="false">
      <c r="A21" s="0" t="n">
        <f aca="false">A20-0.01</f>
        <v>6.3</v>
      </c>
      <c r="B21" s="0" t="n">
        <v>6124</v>
      </c>
      <c r="C21" s="0" t="n">
        <f aca="false">A21*B21</f>
        <v>38581.2</v>
      </c>
      <c r="D21" s="0" t="n">
        <f aca="false">B21/B$47</f>
        <v>0.0442453579943646</v>
      </c>
      <c r="F21" s="0" t="n">
        <f aca="false">A21-6.31</f>
        <v>-0.00999999999999535</v>
      </c>
    </row>
    <row r="22" customFormat="false" ht="14.25" hidden="false" customHeight="false" outlineLevel="0" collapsed="false">
      <c r="A22" s="0" t="n">
        <f aca="false">A21-0.01</f>
        <v>6.29</v>
      </c>
      <c r="B22" s="0" t="n">
        <v>0</v>
      </c>
      <c r="C22" s="0" t="n">
        <f aca="false">A22*B22</f>
        <v>0</v>
      </c>
      <c r="D22" s="0" t="n">
        <f aca="false">B22/B$47</f>
        <v>0</v>
      </c>
      <c r="F22" s="0" t="n">
        <f aca="false">A22-6.31</f>
        <v>-0.0199999999999951</v>
      </c>
    </row>
    <row r="23" customFormat="false" ht="14.25" hidden="false" customHeight="false" outlineLevel="0" collapsed="false">
      <c r="A23" s="0" t="n">
        <f aca="false">A22-0.01</f>
        <v>6.28000000000001</v>
      </c>
      <c r="B23" s="0" t="n">
        <v>0</v>
      </c>
      <c r="C23" s="0" t="n">
        <f aca="false">A23*B23</f>
        <v>0</v>
      </c>
      <c r="D23" s="0" t="n">
        <f aca="false">B23/B$47</f>
        <v>0</v>
      </c>
      <c r="F23" s="0" t="n">
        <f aca="false">A23-6.31</f>
        <v>-0.0299999999999949</v>
      </c>
    </row>
    <row r="24" customFormat="false" ht="14.25" hidden="false" customHeight="false" outlineLevel="0" collapsed="false">
      <c r="A24" s="0" t="n">
        <f aca="false">A23-0.01</f>
        <v>6.27000000000001</v>
      </c>
      <c r="B24" s="0" t="n">
        <v>2989</v>
      </c>
      <c r="C24" s="0" t="n">
        <f aca="false">A24*B24</f>
        <v>18741.03</v>
      </c>
      <c r="D24" s="0" t="n">
        <f aca="false">B24/B$47</f>
        <v>0.0215952604580594</v>
      </c>
      <c r="F24" s="0" t="n">
        <f aca="false">A24-6.31</f>
        <v>-0.0399999999999947</v>
      </c>
    </row>
    <row r="25" customFormat="false" ht="14.25" hidden="false" customHeight="false" outlineLevel="0" collapsed="false">
      <c r="A25" s="0" t="n">
        <f aca="false">A24-0.01</f>
        <v>6.26000000000001</v>
      </c>
      <c r="B25" s="0" t="n">
        <v>0</v>
      </c>
      <c r="C25" s="0" t="n">
        <f aca="false">A25*B25</f>
        <v>0</v>
      </c>
      <c r="D25" s="0" t="n">
        <f aca="false">B25/B$47</f>
        <v>0</v>
      </c>
      <c r="F25" s="0" t="n">
        <f aca="false">A25-6.31</f>
        <v>-0.0499999999999945</v>
      </c>
    </row>
    <row r="26" customFormat="false" ht="14.25" hidden="false" customHeight="false" outlineLevel="0" collapsed="false">
      <c r="A26" s="0" t="n">
        <f aca="false">A25-0.01</f>
        <v>6.25000000000001</v>
      </c>
      <c r="B26" s="0" t="n">
        <v>703</v>
      </c>
      <c r="C26" s="0" t="n">
        <f aca="false">A26*B26</f>
        <v>4393.75</v>
      </c>
      <c r="D26" s="0" t="n">
        <f aca="false">B26/B$47</f>
        <v>0.00507911278086843</v>
      </c>
      <c r="F26" s="0" t="n">
        <f aca="false">A26-6.31</f>
        <v>-0.0599999999999943</v>
      </c>
    </row>
    <row r="27" customFormat="false" ht="14.25" hidden="false" customHeight="false" outlineLevel="0" collapsed="false">
      <c r="A27" s="0" t="n">
        <f aca="false">A26-0.01</f>
        <v>6.24000000000001</v>
      </c>
      <c r="B27" s="0" t="n">
        <v>4145</v>
      </c>
      <c r="C27" s="0" t="n">
        <f aca="false">A27*B27</f>
        <v>25864.8</v>
      </c>
      <c r="D27" s="0" t="n">
        <f aca="false">B27/B$47</f>
        <v>0.0299472581460877</v>
      </c>
      <c r="F27" s="0" t="n">
        <f aca="false">A27-6.31</f>
        <v>-0.0699999999999941</v>
      </c>
    </row>
    <row r="28" customFormat="false" ht="14.25" hidden="false" customHeight="false" outlineLevel="0" collapsed="false">
      <c r="A28" s="0" t="n">
        <f aca="false">A27-0.01</f>
        <v>6.23000000000001</v>
      </c>
      <c r="B28" s="0" t="n">
        <v>1550</v>
      </c>
      <c r="C28" s="0" t="n">
        <f aca="false">A28*B28</f>
        <v>9656.50000000001</v>
      </c>
      <c r="D28" s="0" t="n">
        <f aca="false">B28/B$47</f>
        <v>0.011198612816993</v>
      </c>
      <c r="F28" s="0" t="n">
        <f aca="false">A28-6.31</f>
        <v>-0.0799999999999939</v>
      </c>
    </row>
    <row r="29" customFormat="false" ht="14.25" hidden="false" customHeight="false" outlineLevel="0" collapsed="false">
      <c r="A29" s="0" t="n">
        <f aca="false">A28-0.01</f>
        <v>6.22000000000001</v>
      </c>
      <c r="B29" s="0" t="n">
        <v>1809</v>
      </c>
      <c r="C29" s="0" t="n">
        <f aca="false">A29*B29</f>
        <v>11251.98</v>
      </c>
      <c r="D29" s="0" t="n">
        <f aca="false">B29/B$47</f>
        <v>0.013069864894155</v>
      </c>
      <c r="F29" s="0" t="n">
        <f aca="false">A29-6.31</f>
        <v>-0.0899999999999936</v>
      </c>
    </row>
    <row r="30" customFormat="false" ht="14.25" hidden="false" customHeight="false" outlineLevel="0" collapsed="false">
      <c r="A30" s="0" t="n">
        <f aca="false">A29-0.01</f>
        <v>6.21000000000001</v>
      </c>
      <c r="B30" s="0" t="n">
        <v>649</v>
      </c>
      <c r="C30" s="0" t="n">
        <f aca="false">A30*B30</f>
        <v>4030.29</v>
      </c>
      <c r="D30" s="0" t="n">
        <f aca="false">B30/B$47</f>
        <v>0.00468896756014739</v>
      </c>
      <c r="F30" s="0" t="n">
        <f aca="false">A30-6.31</f>
        <v>-0.0999999999999934</v>
      </c>
    </row>
    <row r="31" customFormat="false" ht="14.25" hidden="false" customHeight="false" outlineLevel="0" collapsed="false">
      <c r="A31" s="0" t="n">
        <f aca="false">A30-0.01</f>
        <v>6.20000000000001</v>
      </c>
      <c r="B31" s="0" t="n">
        <v>4416</v>
      </c>
      <c r="C31" s="0" t="n">
        <f aca="false">A31*B31</f>
        <v>27379.2</v>
      </c>
      <c r="D31" s="0" t="n">
        <f aca="false">B31/B$47</f>
        <v>0.0319052091611878</v>
      </c>
      <c r="F31" s="0" t="n">
        <f aca="false">A31-6.31</f>
        <v>-0.109999999999993</v>
      </c>
    </row>
    <row r="32" customFormat="false" ht="14.25" hidden="false" customHeight="false" outlineLevel="0" collapsed="false">
      <c r="A32" s="0" t="n">
        <f aca="false">A31-0.01</f>
        <v>6.19000000000001</v>
      </c>
      <c r="B32" s="0" t="n">
        <v>2556</v>
      </c>
      <c r="C32" s="0" t="n">
        <f aca="false">A32*B32</f>
        <v>15821.64</v>
      </c>
      <c r="D32" s="0" t="n">
        <f aca="false">B32/B$47</f>
        <v>0.0184668737807962</v>
      </c>
      <c r="F32" s="0" t="n">
        <f aca="false">A32-6.31</f>
        <v>-0.119999999999993</v>
      </c>
    </row>
    <row r="33" customFormat="false" ht="14.25" hidden="false" customHeight="false" outlineLevel="0" collapsed="false">
      <c r="A33" s="0" t="n">
        <f aca="false">A32-0.01</f>
        <v>6.18000000000001</v>
      </c>
      <c r="B33" s="0" t="n">
        <v>3851</v>
      </c>
      <c r="C33" s="0" t="n">
        <f aca="false">A33*B33</f>
        <v>23799.18</v>
      </c>
      <c r="D33" s="0" t="n">
        <f aca="false">B33/B$47</f>
        <v>0.0278231341666065</v>
      </c>
      <c r="F33" s="0" t="n">
        <f aca="false">A33-6.31</f>
        <v>-0.129999999999993</v>
      </c>
    </row>
    <row r="34" customFormat="false" ht="14.25" hidden="false" customHeight="false" outlineLevel="0" collapsed="false">
      <c r="A34" s="0" t="n">
        <f aca="false">A33-0.01</f>
        <v>6.17000000000001</v>
      </c>
      <c r="B34" s="0" t="n">
        <v>1856</v>
      </c>
      <c r="C34" s="0" t="n">
        <f aca="false">A34*B34</f>
        <v>11451.52</v>
      </c>
      <c r="D34" s="0" t="n">
        <f aca="false">B34/B$47</f>
        <v>0.0134094357344123</v>
      </c>
      <c r="F34" s="0" t="n">
        <f aca="false">A34-6.31</f>
        <v>-0.139999999999993</v>
      </c>
    </row>
    <row r="35" customFormat="false" ht="14.25" hidden="false" customHeight="false" outlineLevel="0" collapsed="false">
      <c r="A35" s="0" t="n">
        <f aca="false">A34-0.01</f>
        <v>6.16000000000001</v>
      </c>
      <c r="B35" s="0" t="n">
        <v>1889</v>
      </c>
      <c r="C35" s="0" t="n">
        <f aca="false">A35*B35</f>
        <v>11636.24</v>
      </c>
      <c r="D35" s="0" t="n">
        <f aca="false">B35/B$47</f>
        <v>0.0136478578137418</v>
      </c>
      <c r="F35" s="0" t="n">
        <f aca="false">A35-6.31</f>
        <v>-0.149999999999992</v>
      </c>
    </row>
    <row r="36" customFormat="false" ht="14.25" hidden="false" customHeight="false" outlineLevel="0" collapsed="false">
      <c r="A36" s="0" t="n">
        <f aca="false">A35-0.01</f>
        <v>6.15000000000001</v>
      </c>
      <c r="B36" s="0" t="n">
        <v>3318</v>
      </c>
      <c r="C36" s="0" t="n">
        <f aca="false">A36*B36</f>
        <v>20405.7</v>
      </c>
      <c r="D36" s="0" t="n">
        <f aca="false">B36/B$47</f>
        <v>0.0239722563398598</v>
      </c>
      <c r="F36" s="0" t="n">
        <f aca="false">A36-6.31</f>
        <v>-0.159999999999992</v>
      </c>
    </row>
    <row r="37" customFormat="false" ht="14.25" hidden="false" customHeight="false" outlineLevel="0" collapsed="false">
      <c r="A37" s="0" t="n">
        <f aca="false">A36-0.01</f>
        <v>6.14000000000001</v>
      </c>
      <c r="B37" s="0" t="n">
        <v>3786</v>
      </c>
      <c r="C37" s="0" t="n">
        <f aca="false">A37*B37</f>
        <v>23246.04</v>
      </c>
      <c r="D37" s="0" t="n">
        <f aca="false">B37/B$47</f>
        <v>0.0273535149194422</v>
      </c>
      <c r="F37" s="0" t="n">
        <f aca="false">A37-6.31</f>
        <v>-0.169999999999992</v>
      </c>
    </row>
    <row r="38" customFormat="false" ht="14.25" hidden="false" customHeight="false" outlineLevel="0" collapsed="false">
      <c r="A38" s="0" t="n">
        <f aca="false">A37-0.01</f>
        <v>6.13000000000001</v>
      </c>
      <c r="B38" s="0" t="n">
        <v>1977</v>
      </c>
      <c r="C38" s="0" t="n">
        <f aca="false">A38*B38</f>
        <v>12119.01</v>
      </c>
      <c r="D38" s="0" t="n">
        <f aca="false">B38/B$47</f>
        <v>0.0142836500252872</v>
      </c>
      <c r="F38" s="0" t="n">
        <f aca="false">A38-6.31</f>
        <v>-0.179999999999992</v>
      </c>
    </row>
    <row r="39" customFormat="false" ht="14.25" hidden="false" customHeight="false" outlineLevel="0" collapsed="false">
      <c r="A39" s="0" t="n">
        <f aca="false">A38-0.01</f>
        <v>6.12000000000001</v>
      </c>
      <c r="B39" s="0" t="n">
        <v>692</v>
      </c>
      <c r="C39" s="0" t="n">
        <f aca="false">A39*B39</f>
        <v>4235.04000000001</v>
      </c>
      <c r="D39" s="0" t="n">
        <f aca="false">B39/B$47</f>
        <v>0.00499963875442526</v>
      </c>
      <c r="F39" s="0" t="n">
        <f aca="false">A39-6.31</f>
        <v>-0.189999999999992</v>
      </c>
    </row>
    <row r="40" customFormat="false" ht="14.25" hidden="false" customHeight="false" outlineLevel="0" collapsed="false">
      <c r="A40" s="0" t="n">
        <f aca="false">A39-0.01</f>
        <v>6.11000000000001</v>
      </c>
      <c r="B40" s="0" t="n">
        <v>1206</v>
      </c>
      <c r="C40" s="0" t="n">
        <f aca="false">A40*B40</f>
        <v>7368.66000000001</v>
      </c>
      <c r="D40" s="0" t="n">
        <f aca="false">B40/B$47</f>
        <v>0.00871324326277003</v>
      </c>
      <c r="F40" s="0" t="n">
        <f aca="false">A40-6.31</f>
        <v>-0.199999999999991</v>
      </c>
    </row>
    <row r="41" customFormat="false" ht="14.25" hidden="false" customHeight="false" outlineLevel="0" collapsed="false">
      <c r="A41" s="0" t="n">
        <f aca="false">A40-0.01</f>
        <v>6.10000000000001</v>
      </c>
      <c r="B41" s="0" t="n">
        <v>4052</v>
      </c>
      <c r="C41" s="0" t="n">
        <f aca="false">A41*B41</f>
        <v>24717.2</v>
      </c>
      <c r="D41" s="0" t="n">
        <f aca="false">B41/B$47</f>
        <v>0.0292753413770681</v>
      </c>
      <c r="F41" s="0" t="n">
        <f aca="false">A41-6.31</f>
        <v>-0.209999999999991</v>
      </c>
    </row>
    <row r="42" customFormat="false" ht="14.25" hidden="false" customHeight="false" outlineLevel="0" collapsed="false">
      <c r="A42" s="0" t="n">
        <f aca="false">A41-0.01</f>
        <v>6.09000000000001</v>
      </c>
      <c r="B42" s="0" t="n">
        <v>1577</v>
      </c>
      <c r="C42" s="0" t="n">
        <f aca="false">A42*B42</f>
        <v>9603.93000000001</v>
      </c>
      <c r="D42" s="0" t="n">
        <f aca="false">B42/B$47</f>
        <v>0.0113936854273535</v>
      </c>
      <c r="F42" s="0" t="n">
        <f aca="false">A42-6.31</f>
        <v>-0.219999999999991</v>
      </c>
    </row>
    <row r="43" customFormat="false" ht="14.25" hidden="false" customHeight="false" outlineLevel="0" collapsed="false">
      <c r="A43" s="0" t="n">
        <f aca="false">A42-0.01</f>
        <v>6.08000000000001</v>
      </c>
      <c r="B43" s="0" t="n">
        <v>1854</v>
      </c>
      <c r="C43" s="0" t="n">
        <f aca="false">A43*B43</f>
        <v>11272.32</v>
      </c>
      <c r="D43" s="0" t="n">
        <f aca="false">B43/B$47</f>
        <v>0.0133949859114226</v>
      </c>
      <c r="F43" s="0" t="n">
        <f aca="false">A43-6.31</f>
        <v>-0.229999999999991</v>
      </c>
    </row>
    <row r="44" customFormat="false" ht="14.25" hidden="false" customHeight="false" outlineLevel="0" collapsed="false">
      <c r="A44" s="0" t="n">
        <f aca="false">A43-0.01</f>
        <v>6.07000000000001</v>
      </c>
      <c r="B44" s="0" t="n">
        <v>1814</v>
      </c>
      <c r="C44" s="0" t="n">
        <f aca="false">A44*B44</f>
        <v>11010.98</v>
      </c>
      <c r="D44" s="0" t="n">
        <f aca="false">B44/B$47</f>
        <v>0.0131059894516292</v>
      </c>
      <c r="F44" s="0" t="n">
        <f aca="false">A44-6.31</f>
        <v>-0.23999999999999</v>
      </c>
    </row>
    <row r="45" customFormat="false" ht="14.25" hidden="false" customHeight="false" outlineLevel="0" collapsed="false">
      <c r="A45" s="0" t="n">
        <f aca="false">A44-0.01</f>
        <v>6.06000000000001</v>
      </c>
      <c r="B45" s="0" t="n">
        <v>1423</v>
      </c>
      <c r="C45" s="0" t="n">
        <f aca="false">A45*B45</f>
        <v>8623.38000000001</v>
      </c>
      <c r="D45" s="0" t="n">
        <f aca="false">B45/B$47</f>
        <v>0.0102810490571491</v>
      </c>
      <c r="F45" s="0" t="n">
        <f aca="false">A45-6.31</f>
        <v>-0.24999999999999</v>
      </c>
    </row>
    <row r="46" customFormat="false" ht="14.25" hidden="false" customHeight="false" outlineLevel="0" collapsed="false">
      <c r="A46" s="0" t="n">
        <f aca="false">A45-0.01</f>
        <v>6.05000000000001</v>
      </c>
      <c r="B46" s="0" t="n">
        <v>386</v>
      </c>
      <c r="C46" s="0" t="n">
        <f aca="false">A46*B46</f>
        <v>2335.3</v>
      </c>
      <c r="D46" s="0" t="n">
        <f aca="false">B46/B$47</f>
        <v>0.002788815837006</v>
      </c>
      <c r="F46" s="0" t="n">
        <f aca="false">A46-6.31</f>
        <v>-0.25999999999999</v>
      </c>
    </row>
    <row r="47" customFormat="false" ht="14.25" hidden="false" customHeight="false" outlineLevel="0" collapsed="false">
      <c r="B47" s="0" t="n">
        <f aca="false">SUM(B1:B46)</f>
        <v>138410</v>
      </c>
      <c r="C47" s="0" t="n">
        <f aca="false">SUM(C1:C46)/B47</f>
        <v>6.31720222527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0T13:52:12Z</dcterms:created>
  <dc:creator>shileilei</dc:creator>
  <dc:description/>
  <dc:language>en-US</dc:language>
  <cp:lastModifiedBy>shileilei</cp:lastModifiedBy>
  <dcterms:modified xsi:type="dcterms:W3CDTF">1993-07-04T14:50:44Z</dcterms:modified>
  <cp:revision>0</cp:revision>
  <dc:subject/>
  <dc:title/>
</cp:coreProperties>
</file>