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18</v>
      </c>
      <c r="B1" s="0" t="n">
        <v>607</v>
      </c>
      <c r="C1" s="0" t="n">
        <f aca="false">A1*B1</f>
        <v>3751.26</v>
      </c>
      <c r="D1" s="0" t="n">
        <f aca="false">B1/B$28</f>
        <v>0.00801669374116777</v>
      </c>
      <c r="F1" s="0" t="n">
        <f aca="false">A1-6.13</f>
        <v>0.0499999999999998</v>
      </c>
    </row>
    <row r="2" customFormat="false" ht="14.25" hidden="false" customHeight="false" outlineLevel="0" collapsed="false">
      <c r="A2" s="0" t="n">
        <f aca="false">A1-0.01</f>
        <v>6.17</v>
      </c>
      <c r="B2" s="0" t="n">
        <v>7002</v>
      </c>
      <c r="C2" s="0" t="n">
        <f aca="false">A2*B2</f>
        <v>43202.34</v>
      </c>
      <c r="D2" s="0" t="n">
        <f aca="false">B2/B$28</f>
        <v>0.0924759301081659</v>
      </c>
      <c r="F2" s="0" t="n">
        <f aca="false">A2-6.13</f>
        <v>0.04</v>
      </c>
    </row>
    <row r="3" customFormat="false" ht="14.25" hidden="false" customHeight="false" outlineLevel="0" collapsed="false">
      <c r="A3" s="0" t="n">
        <f aca="false">A2-0.01</f>
        <v>6.16</v>
      </c>
      <c r="B3" s="0" t="n">
        <v>6644</v>
      </c>
      <c r="C3" s="0" t="n">
        <f aca="false">A3*B3</f>
        <v>40927.04</v>
      </c>
      <c r="D3" s="0" t="n">
        <f aca="false">B3/B$28</f>
        <v>0.0877477977204591</v>
      </c>
      <c r="F3" s="0" t="n">
        <f aca="false">A3-6.13</f>
        <v>0.0300000000000003</v>
      </c>
    </row>
    <row r="4" customFormat="false" ht="14.25" hidden="false" customHeight="false" outlineLevel="0" collapsed="false">
      <c r="A4" s="0" t="n">
        <f aca="false">A3-0.01</f>
        <v>6.15</v>
      </c>
      <c r="B4" s="0" t="n">
        <v>19478</v>
      </c>
      <c r="C4" s="0" t="n">
        <f aca="false">A4*B4</f>
        <v>119789.7</v>
      </c>
      <c r="D4" s="0" t="n">
        <f aca="false">B4/B$28</f>
        <v>0.257247381697637</v>
      </c>
      <c r="F4" s="0" t="n">
        <f aca="false">A4-6.13</f>
        <v>0.0200000000000005</v>
      </c>
    </row>
    <row r="5" customFormat="false" ht="14.25" hidden="false" customHeight="false" outlineLevel="0" collapsed="false">
      <c r="A5" s="0" t="n">
        <f aca="false">A4-0.01</f>
        <v>6.14</v>
      </c>
      <c r="B5" s="0" t="n">
        <v>11877</v>
      </c>
      <c r="C5" s="0" t="n">
        <f aca="false">A5*B5</f>
        <v>72924.78</v>
      </c>
      <c r="D5" s="0" t="n">
        <f aca="false">B5/B$28</f>
        <v>0.156860414437973</v>
      </c>
      <c r="F5" s="0" t="n">
        <f aca="false">A5-6.13</f>
        <v>0.0100000000000007</v>
      </c>
    </row>
    <row r="6" customFormat="false" ht="14.25" hidden="false" customHeight="false" outlineLevel="0" collapsed="false">
      <c r="A6" s="0" t="n">
        <f aca="false">A5-0.01</f>
        <v>6.13</v>
      </c>
      <c r="B6" s="0" t="n">
        <v>11449</v>
      </c>
      <c r="C6" s="0" t="n">
        <f aca="false">A6*B6</f>
        <v>70182.37</v>
      </c>
      <c r="D6" s="0" t="n">
        <f aca="false">B6/B$28</f>
        <v>0.151207786890659</v>
      </c>
      <c r="F6" s="0" t="n">
        <f aca="false">A6-6.13</f>
        <v>0</v>
      </c>
    </row>
    <row r="7" customFormat="false" ht="14.25" hidden="false" customHeight="false" outlineLevel="0" collapsed="false">
      <c r="A7" s="0" t="n">
        <f aca="false">A6-0.01</f>
        <v>6.12</v>
      </c>
      <c r="B7" s="0" t="n">
        <v>5675</v>
      </c>
      <c r="C7" s="0" t="n">
        <f aca="false">A7*B7</f>
        <v>34731</v>
      </c>
      <c r="D7" s="0" t="n">
        <f aca="false">B7/B$28</f>
        <v>0.0749501432967497</v>
      </c>
      <c r="F7" s="0" t="n">
        <f aca="false">A7-6.13</f>
        <v>-0.0099999999999989</v>
      </c>
    </row>
    <row r="8" customFormat="false" ht="14.25" hidden="false" customHeight="false" outlineLevel="0" collapsed="false">
      <c r="A8" s="0" t="n">
        <f aca="false">A7-0.01</f>
        <v>6.11</v>
      </c>
      <c r="B8" s="0" t="n">
        <v>1287</v>
      </c>
      <c r="C8" s="0" t="n">
        <f aca="false">A8*B8</f>
        <v>7863.57</v>
      </c>
      <c r="D8" s="0" t="n">
        <f aca="false">B8/B$28</f>
        <v>0.0169975038630691</v>
      </c>
      <c r="F8" s="0" t="n">
        <f aca="false">A8-6.13</f>
        <v>-0.0199999999999987</v>
      </c>
    </row>
    <row r="9" customFormat="false" ht="14.25" hidden="false" customHeight="false" outlineLevel="0" collapsed="false">
      <c r="A9" s="0" t="n">
        <f aca="false">A8-0.01</f>
        <v>6.1</v>
      </c>
      <c r="B9" s="0" t="n">
        <v>1157</v>
      </c>
      <c r="C9" s="0" t="n">
        <f aca="false">A9*B9</f>
        <v>7057.7</v>
      </c>
      <c r="D9" s="0" t="n">
        <f aca="false">B9/B$28</f>
        <v>0.0152805842809409</v>
      </c>
      <c r="F9" s="0" t="n">
        <f aca="false">A9-6.13</f>
        <v>-0.0299999999999985</v>
      </c>
    </row>
    <row r="10" customFormat="false" ht="14.25" hidden="false" customHeight="false" outlineLevel="0" collapsed="false">
      <c r="A10" s="0" t="n">
        <f aca="false">A9-0.01</f>
        <v>6.09</v>
      </c>
      <c r="B10" s="0" t="n">
        <v>570</v>
      </c>
      <c r="C10" s="0" t="n">
        <f aca="false">A10*B10</f>
        <v>3471.3</v>
      </c>
      <c r="D10" s="0" t="n">
        <f aca="false">B10/B$28</f>
        <v>0.00752803201394667</v>
      </c>
      <c r="F10" s="0" t="n">
        <f aca="false">A10-6.13</f>
        <v>-0.0399999999999983</v>
      </c>
    </row>
    <row r="11" customFormat="false" ht="14.25" hidden="false" customHeight="false" outlineLevel="0" collapsed="false">
      <c r="A11" s="0" t="n">
        <f aca="false">A10-0.01</f>
        <v>6.08</v>
      </c>
      <c r="B11" s="0" t="n">
        <v>664</v>
      </c>
      <c r="C11" s="0" t="n">
        <f aca="false">A11*B11</f>
        <v>4037.12</v>
      </c>
      <c r="D11" s="0" t="n">
        <f aca="false">B11/B$28</f>
        <v>0.00876949694256244</v>
      </c>
      <c r="F11" s="0" t="n">
        <f aca="false">A11-6.13</f>
        <v>-0.049999999999998</v>
      </c>
    </row>
    <row r="12" customFormat="false" ht="14.25" hidden="false" customHeight="false" outlineLevel="0" collapsed="false">
      <c r="A12" s="0" t="n">
        <f aca="false">A11-0.01</f>
        <v>6.07</v>
      </c>
      <c r="B12" s="0" t="n">
        <v>374</v>
      </c>
      <c r="C12" s="0" t="n">
        <f aca="false">A12*B12</f>
        <v>2270.18</v>
      </c>
      <c r="D12" s="0" t="n">
        <f aca="false">B12/B$28</f>
        <v>0.00493944556704571</v>
      </c>
      <c r="F12" s="0" t="n">
        <f aca="false">A12-6.13</f>
        <v>-0.0599999999999978</v>
      </c>
    </row>
    <row r="13" customFormat="false" ht="14.25" hidden="false" customHeight="false" outlineLevel="0" collapsed="false">
      <c r="A13" s="0" t="n">
        <f aca="false">A12-0.01</f>
        <v>6.06</v>
      </c>
      <c r="B13" s="0" t="n">
        <v>557</v>
      </c>
      <c r="C13" s="0" t="n">
        <f aca="false">A13*B13</f>
        <v>3375.42</v>
      </c>
      <c r="D13" s="0" t="n">
        <f aca="false">B13/B$28</f>
        <v>0.00735634005573385</v>
      </c>
      <c r="F13" s="0" t="n">
        <f aca="false">A13-6.13</f>
        <v>-0.0699999999999976</v>
      </c>
    </row>
    <row r="14" customFormat="false" ht="14.25" hidden="false" customHeight="false" outlineLevel="0" collapsed="false">
      <c r="A14" s="0" t="n">
        <f aca="false">A13-0.01</f>
        <v>6.05</v>
      </c>
      <c r="B14" s="0" t="n">
        <v>729</v>
      </c>
      <c r="C14" s="0" t="n">
        <f aca="false">A14*B14</f>
        <v>4410.45</v>
      </c>
      <c r="D14" s="0" t="n">
        <f aca="false">B14/B$28</f>
        <v>0.00962795673362653</v>
      </c>
      <c r="F14" s="0" t="n">
        <f aca="false">A14-6.13</f>
        <v>-0.0799999999999974</v>
      </c>
    </row>
    <row r="15" customFormat="false" ht="14.25" hidden="false" customHeight="false" outlineLevel="0" collapsed="false">
      <c r="A15" s="0" t="n">
        <f aca="false">A14-0.01</f>
        <v>6.04</v>
      </c>
      <c r="B15" s="0" t="n">
        <v>799</v>
      </c>
      <c r="C15" s="0" t="n">
        <f aca="false">A15*B15</f>
        <v>4825.96</v>
      </c>
      <c r="D15" s="0" t="n">
        <f aca="false">B15/B$28</f>
        <v>0.010552451893234</v>
      </c>
      <c r="F15" s="0" t="n">
        <f aca="false">A15-6.13</f>
        <v>-0.0899999999999972</v>
      </c>
    </row>
    <row r="16" customFormat="false" ht="14.25" hidden="false" customHeight="false" outlineLevel="0" collapsed="false">
      <c r="A16" s="0" t="n">
        <f aca="false">A15-0.01</f>
        <v>6.03</v>
      </c>
      <c r="B16" s="0" t="n">
        <v>2183</v>
      </c>
      <c r="C16" s="0" t="n">
        <f aca="false">A16*B16</f>
        <v>13163.49</v>
      </c>
      <c r="D16" s="0" t="n">
        <f aca="false">B16/B$28</f>
        <v>0.0288310419060449</v>
      </c>
      <c r="F16" s="0" t="n">
        <f aca="false">A16-6.13</f>
        <v>-0.099999999999997</v>
      </c>
    </row>
    <row r="17" customFormat="false" ht="14.25" hidden="false" customHeight="false" outlineLevel="0" collapsed="false">
      <c r="A17" s="0" t="n">
        <f aca="false">A16-0.01</f>
        <v>6.02</v>
      </c>
      <c r="B17" s="0" t="n">
        <v>1167</v>
      </c>
      <c r="C17" s="0" t="n">
        <f aca="false">A17*B17</f>
        <v>7025.34</v>
      </c>
      <c r="D17" s="0" t="n">
        <f aca="false">B17/B$28</f>
        <v>0.0154126550180277</v>
      </c>
      <c r="F17" s="0" t="n">
        <f aca="false">A17-6.13</f>
        <v>-0.109999999999997</v>
      </c>
    </row>
    <row r="18" customFormat="false" ht="14.25" hidden="false" customHeight="false" outlineLevel="0" collapsed="false">
      <c r="A18" s="0" t="n">
        <f aca="false">A17-0.01</f>
        <v>6.01</v>
      </c>
      <c r="B18" s="0" t="n">
        <v>396</v>
      </c>
      <c r="C18" s="0" t="n">
        <f aca="false">A18*B18</f>
        <v>2379.96</v>
      </c>
      <c r="D18" s="0" t="n">
        <f aca="false">B18/B$28</f>
        <v>0.00523000118863663</v>
      </c>
      <c r="F18" s="0" t="n">
        <f aca="false">A18-6.13</f>
        <v>-0.119999999999997</v>
      </c>
    </row>
    <row r="19" customFormat="false" ht="14.25" hidden="false" customHeight="false" outlineLevel="0" collapsed="false">
      <c r="A19" s="0" t="n">
        <f aca="false">A18-0.01</f>
        <v>6</v>
      </c>
      <c r="B19" s="0" t="n">
        <v>1144</v>
      </c>
      <c r="C19" s="0" t="n">
        <f aca="false">A19*B19</f>
        <v>6864</v>
      </c>
      <c r="D19" s="0" t="n">
        <f aca="false">B19/B$28</f>
        <v>0.0151088923227281</v>
      </c>
      <c r="F19" s="0" t="n">
        <f aca="false">A19-6.13</f>
        <v>-0.129999999999996</v>
      </c>
    </row>
    <row r="20" customFormat="false" ht="14.25" hidden="false" customHeight="false" outlineLevel="0" collapsed="false">
      <c r="A20" s="0" t="n">
        <f aca="false">A19-0.01</f>
        <v>5.99</v>
      </c>
      <c r="B20" s="0" t="n">
        <v>417</v>
      </c>
      <c r="C20" s="0" t="n">
        <f aca="false">A20*B20</f>
        <v>2497.83</v>
      </c>
      <c r="D20" s="0" t="n">
        <f aca="false">B20/B$28</f>
        <v>0.00550734973651888</v>
      </c>
      <c r="F20" s="0" t="n">
        <f aca="false">A20-6.13</f>
        <v>-0.139999999999996</v>
      </c>
    </row>
    <row r="21" customFormat="false" ht="14.25" hidden="false" customHeight="false" outlineLevel="0" collapsed="false">
      <c r="A21" s="0" t="n">
        <f aca="false">A20-0.01</f>
        <v>5.98</v>
      </c>
      <c r="B21" s="0" t="n">
        <v>24</v>
      </c>
      <c r="C21" s="0" t="n">
        <f aca="false">A21*B21</f>
        <v>143.52</v>
      </c>
      <c r="D21" s="0" t="n">
        <f aca="false">B21/B$28</f>
        <v>0.000316969769008281</v>
      </c>
      <c r="F21" s="0" t="n">
        <f aca="false">A21-6.13</f>
        <v>-0.149999999999996</v>
      </c>
    </row>
    <row r="22" customFormat="false" ht="14.25" hidden="false" customHeight="false" outlineLevel="0" collapsed="false">
      <c r="A22" s="0" t="n">
        <f aca="false">A21-0.01</f>
        <v>5.97</v>
      </c>
      <c r="B22" s="0" t="n">
        <v>38</v>
      </c>
      <c r="C22" s="0" t="n">
        <f aca="false">A22*B22</f>
        <v>226.86</v>
      </c>
      <c r="D22" s="0" t="n">
        <f aca="false">B22/B$28</f>
        <v>0.000501868800929778</v>
      </c>
      <c r="F22" s="0" t="n">
        <f aca="false">A22-6.13</f>
        <v>-0.159999999999996</v>
      </c>
    </row>
    <row r="23" customFormat="false" ht="14.25" hidden="false" customHeight="false" outlineLevel="0" collapsed="false">
      <c r="A23" s="0" t="n">
        <f aca="false">A22-0.01</f>
        <v>5.96</v>
      </c>
      <c r="B23" s="0" t="n">
        <v>91</v>
      </c>
      <c r="C23" s="0" t="n">
        <f aca="false">A23*B23</f>
        <v>542.36</v>
      </c>
      <c r="D23" s="0" t="n">
        <f aca="false">B23/B$28</f>
        <v>0.00120184370748973</v>
      </c>
      <c r="F23" s="0" t="n">
        <f aca="false">A23-6.13</f>
        <v>-0.169999999999996</v>
      </c>
    </row>
    <row r="24" customFormat="false" ht="14.25" hidden="false" customHeight="false" outlineLevel="0" collapsed="false">
      <c r="A24" s="0" t="n">
        <f aca="false">A23-0.01</f>
        <v>5.95000000000001</v>
      </c>
      <c r="B24" s="0" t="n">
        <v>340</v>
      </c>
      <c r="C24" s="0" t="n">
        <f aca="false">A24*B24</f>
        <v>2023</v>
      </c>
      <c r="D24" s="0" t="n">
        <f aca="false">B24/B$28</f>
        <v>0.00449040506095065</v>
      </c>
      <c r="F24" s="0" t="n">
        <f aca="false">A24-6.13</f>
        <v>-0.179999999999995</v>
      </c>
    </row>
    <row r="25" customFormat="false" ht="14.25" hidden="false" customHeight="false" outlineLevel="0" collapsed="false">
      <c r="A25" s="0" t="n">
        <f aca="false">A24-0.01</f>
        <v>5.94000000000001</v>
      </c>
      <c r="B25" s="0" t="n">
        <v>188</v>
      </c>
      <c r="C25" s="0" t="n">
        <f aca="false">A25*B25</f>
        <v>1116.72</v>
      </c>
      <c r="D25" s="0" t="n">
        <f aca="false">B25/B$28</f>
        <v>0.00248292985723153</v>
      </c>
      <c r="F25" s="0" t="n">
        <f aca="false">A25-6.13</f>
        <v>-0.189999999999995</v>
      </c>
    </row>
    <row r="26" customFormat="false" ht="14.25" hidden="false" customHeight="false" outlineLevel="0" collapsed="false">
      <c r="A26" s="0" t="n">
        <f aca="false">A25-0.01</f>
        <v>5.93000000000001</v>
      </c>
      <c r="B26" s="0" t="n">
        <v>0</v>
      </c>
      <c r="C26" s="0" t="n">
        <f aca="false">A26*B26</f>
        <v>0</v>
      </c>
      <c r="D26" s="0" t="n">
        <f aca="false">B26/B$28</f>
        <v>0</v>
      </c>
      <c r="F26" s="0" t="n">
        <f aca="false">A26-6.13</f>
        <v>-0.199999999999995</v>
      </c>
    </row>
    <row r="27" customFormat="false" ht="14.25" hidden="false" customHeight="false" outlineLevel="0" collapsed="false">
      <c r="A27" s="0" t="n">
        <f aca="false">A26-0.01</f>
        <v>5.92000000000001</v>
      </c>
      <c r="B27" s="0" t="n">
        <v>860</v>
      </c>
      <c r="C27" s="0" t="n">
        <f aca="false">A27*B27</f>
        <v>5091.2</v>
      </c>
      <c r="D27" s="0" t="n">
        <f aca="false">B27/B$28</f>
        <v>0.0113580833894634</v>
      </c>
      <c r="F27" s="0" t="n">
        <f aca="false">A27-6.13</f>
        <v>-0.209999999999995</v>
      </c>
    </row>
    <row r="28" customFormat="false" ht="14.25" hidden="false" customHeight="false" outlineLevel="0" collapsed="false">
      <c r="B28" s="0" t="n">
        <f aca="false">SUM(B1:B27)</f>
        <v>75717</v>
      </c>
      <c r="C28" s="0" t="n">
        <f aca="false">SUM(C1:C27)/B28</f>
        <v>6.126688458338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0T13:28:20Z</dcterms:created>
  <dc:creator>shileilei</dc:creator>
  <dc:description/>
  <dc:language>en-US</dc:language>
  <cp:lastModifiedBy>shileilei</cp:lastModifiedBy>
  <dcterms:modified xsi:type="dcterms:W3CDTF">1993-07-04T14:35:06Z</dcterms:modified>
  <cp:revision>0</cp:revision>
  <dc:subject/>
  <dc:title/>
</cp:coreProperties>
</file>