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45" activeCellId="0" sqref="I4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9</v>
      </c>
      <c r="D1" s="0" t="n">
        <v>4052</v>
      </c>
      <c r="G1" s="0" t="n">
        <f aca="false">SUM(B1:F1)</f>
        <v>4052</v>
      </c>
      <c r="H1" s="0" t="n">
        <f aca="false">A1*G1</f>
        <v>769.88</v>
      </c>
      <c r="I1" s="0" t="n">
        <f aca="false">G1/G$47</f>
        <v>0.0104207654067622</v>
      </c>
    </row>
    <row r="2" customFormat="false" ht="14.25" hidden="false" customHeight="false" outlineLevel="0" collapsed="false">
      <c r="A2" s="0" t="n">
        <f aca="false">A1-0.01</f>
        <v>0.18</v>
      </c>
      <c r="D2" s="0" t="n">
        <v>2118</v>
      </c>
      <c r="G2" s="0" t="n">
        <f aca="false">SUM(B2:F2)</f>
        <v>2118</v>
      </c>
      <c r="H2" s="0" t="n">
        <f aca="false">A2*G2</f>
        <v>381.24</v>
      </c>
      <c r="I2" s="0" t="n">
        <f aca="false">G2/G$47</f>
        <v>0.00544698448458102</v>
      </c>
    </row>
    <row r="3" customFormat="false" ht="14.25" hidden="false" customHeight="false" outlineLevel="0" collapsed="false">
      <c r="A3" s="0" t="n">
        <f aca="false">A2-0.01</f>
        <v>0.17</v>
      </c>
      <c r="D3" s="0" t="n">
        <v>4070</v>
      </c>
      <c r="G3" s="0" t="n">
        <f aca="false">SUM(B3:F3)</f>
        <v>4070</v>
      </c>
      <c r="H3" s="0" t="n">
        <f aca="false">A3*G3</f>
        <v>691.9</v>
      </c>
      <c r="I3" s="0" t="n">
        <f aca="false">G3/G$47</f>
        <v>0.0104670570596056</v>
      </c>
    </row>
    <row r="4" customFormat="false" ht="14.25" hidden="false" customHeight="false" outlineLevel="0" collapsed="false">
      <c r="A4" s="0" t="n">
        <f aca="false">A3-0.01</f>
        <v>0.16</v>
      </c>
      <c r="D4" s="0" t="n">
        <v>4277</v>
      </c>
      <c r="G4" s="0" t="n">
        <f aca="false">SUM(B4:F4)</f>
        <v>4277</v>
      </c>
      <c r="H4" s="0" t="n">
        <f aca="false">A4*G4</f>
        <v>684.32</v>
      </c>
      <c r="I4" s="0" t="n">
        <f aca="false">G4/G$47</f>
        <v>0.0109994110673055</v>
      </c>
    </row>
    <row r="5" customFormat="false" ht="14.25" hidden="false" customHeight="false" outlineLevel="0" collapsed="false">
      <c r="A5" s="0" t="n">
        <f aca="false">A4-0.01</f>
        <v>0.15</v>
      </c>
      <c r="D5" s="0" t="n">
        <v>5951</v>
      </c>
      <c r="G5" s="0" t="n">
        <f aca="false">SUM(B5:F5)</f>
        <v>5951</v>
      </c>
      <c r="H5" s="0" t="n">
        <f aca="false">A5*G5</f>
        <v>892.65</v>
      </c>
      <c r="I5" s="0" t="n">
        <f aca="false">G5/G$47</f>
        <v>0.0153045347817477</v>
      </c>
    </row>
    <row r="6" customFormat="false" ht="14.25" hidden="false" customHeight="false" outlineLevel="0" collapsed="false">
      <c r="A6" s="0" t="n">
        <f aca="false">A5-0.01</f>
        <v>0.14</v>
      </c>
      <c r="D6" s="0" t="n">
        <v>1677</v>
      </c>
      <c r="G6" s="0" t="n">
        <f aca="false">SUM(B6:F6)</f>
        <v>1677</v>
      </c>
      <c r="H6" s="0" t="n">
        <f aca="false">A6*G6</f>
        <v>234.78</v>
      </c>
      <c r="I6" s="0" t="n">
        <f aca="false">G6/G$47</f>
        <v>0.00431283898991614</v>
      </c>
    </row>
    <row r="7" customFormat="false" ht="14.25" hidden="false" customHeight="false" outlineLevel="0" collapsed="false">
      <c r="A7" s="0" t="n">
        <f aca="false">A6-0.01</f>
        <v>0.13</v>
      </c>
      <c r="D7" s="0" t="n">
        <v>0</v>
      </c>
      <c r="E7" s="0" t="n">
        <v>2854</v>
      </c>
      <c r="G7" s="0" t="n">
        <f aca="false">SUM(B7:F7)</f>
        <v>2854</v>
      </c>
      <c r="H7" s="0" t="n">
        <f aca="false">A7*G7</f>
        <v>371.02</v>
      </c>
      <c r="I7" s="0" t="n">
        <f aca="false">G7/G$47</f>
        <v>0.00733979873418047</v>
      </c>
    </row>
    <row r="8" customFormat="false" ht="14.25" hidden="false" customHeight="false" outlineLevel="0" collapsed="false">
      <c r="A8" s="0" t="n">
        <f aca="false">A7-0.01</f>
        <v>0.12</v>
      </c>
      <c r="D8" s="0" t="n">
        <v>730</v>
      </c>
      <c r="E8" s="0" t="n">
        <v>2244</v>
      </c>
      <c r="F8" s="0" t="n">
        <v>67</v>
      </c>
      <c r="G8" s="0" t="n">
        <f aca="false">SUM(B8:F8)</f>
        <v>3041</v>
      </c>
      <c r="H8" s="0" t="n">
        <f aca="false">A8*G8</f>
        <v>364.92</v>
      </c>
      <c r="I8" s="0" t="n">
        <f aca="false">G8/G$47</f>
        <v>0.00782071757205424</v>
      </c>
    </row>
    <row r="9" customFormat="false" ht="14.25" hidden="false" customHeight="false" outlineLevel="0" collapsed="false">
      <c r="A9" s="0" t="n">
        <f aca="false">A8-0.01</f>
        <v>0.11</v>
      </c>
      <c r="D9" s="0" t="n">
        <v>4711</v>
      </c>
      <c r="E9" s="0" t="n">
        <v>1317</v>
      </c>
      <c r="F9" s="0" t="n">
        <v>1985</v>
      </c>
      <c r="G9" s="0" t="n">
        <f aca="false">SUM(B9:F9)</f>
        <v>8013</v>
      </c>
      <c r="H9" s="0" t="n">
        <f aca="false">A9*G9</f>
        <v>881.43</v>
      </c>
      <c r="I9" s="0" t="n">
        <f aca="false">G9/G$47</f>
        <v>0.0206075007908157</v>
      </c>
    </row>
    <row r="10" customFormat="false" ht="14.25" hidden="false" customHeight="false" outlineLevel="0" collapsed="false">
      <c r="A10" s="0" t="n">
        <f aca="false">A9-0.01</f>
        <v>0.1</v>
      </c>
      <c r="D10" s="0" t="n">
        <v>1098</v>
      </c>
      <c r="E10" s="0" t="n">
        <v>1093</v>
      </c>
      <c r="F10" s="0" t="n">
        <v>2446</v>
      </c>
      <c r="G10" s="0" t="n">
        <f aca="false">SUM(B10:F10)</f>
        <v>4637</v>
      </c>
      <c r="H10" s="0" t="n">
        <f aca="false">A10*G10</f>
        <v>463.7</v>
      </c>
      <c r="I10" s="0" t="n">
        <f aca="false">G10/G$47</f>
        <v>0.0119252441241748</v>
      </c>
    </row>
    <row r="11" customFormat="false" ht="14.25" hidden="false" customHeight="false" outlineLevel="0" collapsed="false">
      <c r="A11" s="0" t="n">
        <f aca="false">A10-0.01</f>
        <v>0.09</v>
      </c>
      <c r="D11" s="0" t="n">
        <v>15567</v>
      </c>
      <c r="E11" s="0" t="n">
        <v>316</v>
      </c>
      <c r="F11" s="0" t="n">
        <v>2861</v>
      </c>
      <c r="G11" s="0" t="n">
        <f aca="false">SUM(B11:F11)</f>
        <v>18744</v>
      </c>
      <c r="H11" s="0" t="n">
        <f aca="false">A11*G11</f>
        <v>1686.96</v>
      </c>
      <c r="I11" s="0" t="n">
        <f aca="false">G11/G$47</f>
        <v>0.0482050411609947</v>
      </c>
    </row>
    <row r="12" customFormat="false" ht="14.25" hidden="false" customHeight="false" outlineLevel="0" collapsed="false">
      <c r="A12" s="0" t="n">
        <f aca="false">A11-0.01</f>
        <v>0.08</v>
      </c>
      <c r="D12" s="0" t="n">
        <v>6954</v>
      </c>
      <c r="E12" s="0" t="n">
        <v>575</v>
      </c>
      <c r="F12" s="0" t="n">
        <v>2679</v>
      </c>
      <c r="G12" s="0" t="n">
        <f aca="false">SUM(B12:F12)</f>
        <v>10208</v>
      </c>
      <c r="H12" s="0" t="n">
        <f aca="false">A12*G12</f>
        <v>816.64</v>
      </c>
      <c r="I12" s="0" t="n">
        <f aca="false">G12/G$47</f>
        <v>0.0262525106792271</v>
      </c>
    </row>
    <row r="13" customFormat="false" ht="14.25" hidden="false" customHeight="false" outlineLevel="0" collapsed="false">
      <c r="A13" s="0" t="n">
        <f aca="false">A12-0.01</f>
        <v>0.07</v>
      </c>
      <c r="D13" s="0" t="n">
        <v>9581</v>
      </c>
      <c r="E13" s="0" t="n">
        <v>938</v>
      </c>
      <c r="F13" s="0" t="n">
        <v>2139</v>
      </c>
      <c r="G13" s="0" t="n">
        <f aca="false">SUM(B13:F13)</f>
        <v>12658</v>
      </c>
      <c r="H13" s="0" t="n">
        <f aca="false">A13*G13</f>
        <v>886.06</v>
      </c>
      <c r="I13" s="0" t="n">
        <f aca="false">G13/G$47</f>
        <v>0.032553318982921</v>
      </c>
    </row>
    <row r="14" customFormat="false" ht="14.25" hidden="false" customHeight="false" outlineLevel="0" collapsed="false">
      <c r="A14" s="0" t="n">
        <f aca="false">A13-0.01</f>
        <v>0.06</v>
      </c>
      <c r="B14" s="0" t="n">
        <v>132</v>
      </c>
      <c r="D14" s="0" t="n">
        <v>9945</v>
      </c>
      <c r="E14" s="0" t="n">
        <v>3770</v>
      </c>
      <c r="F14" s="0" t="n">
        <v>4604</v>
      </c>
      <c r="G14" s="0" t="n">
        <f aca="false">SUM(B14:F14)</f>
        <v>18451</v>
      </c>
      <c r="H14" s="0" t="n">
        <f aca="false">A14*G14</f>
        <v>1107.06</v>
      </c>
      <c r="I14" s="0" t="n">
        <f aca="false">G14/G$47</f>
        <v>0.0474515159230427</v>
      </c>
    </row>
    <row r="15" customFormat="false" ht="14.25" hidden="false" customHeight="false" outlineLevel="0" collapsed="false">
      <c r="A15" s="0" t="n">
        <f aca="false">A14-0.01</f>
        <v>0.05</v>
      </c>
      <c r="B15" s="0" t="n">
        <v>7</v>
      </c>
      <c r="C15" s="0" t="n">
        <v>607</v>
      </c>
      <c r="D15" s="0" t="n">
        <v>5174</v>
      </c>
      <c r="E15" s="0" t="n">
        <v>6471</v>
      </c>
      <c r="F15" s="0" t="n">
        <v>2762</v>
      </c>
      <c r="G15" s="0" t="n">
        <f aca="false">SUM(B15:F15)</f>
        <v>15021</v>
      </c>
      <c r="H15" s="0" t="n">
        <f aca="false">A15*G15</f>
        <v>751.05</v>
      </c>
      <c r="I15" s="0" t="n">
        <f aca="false">G15/G$47</f>
        <v>0.0386303842978714</v>
      </c>
    </row>
    <row r="16" customFormat="false" ht="14.25" hidden="false" customHeight="false" outlineLevel="0" collapsed="false">
      <c r="A16" s="0" t="n">
        <f aca="false">A15-0.01</f>
        <v>0.04</v>
      </c>
      <c r="B16" s="0" t="n">
        <v>276</v>
      </c>
      <c r="C16" s="0" t="n">
        <v>7002</v>
      </c>
      <c r="D16" s="0" t="n">
        <v>3912</v>
      </c>
      <c r="E16" s="0" t="n">
        <v>3297</v>
      </c>
      <c r="F16" s="0" t="n">
        <v>1836</v>
      </c>
      <c r="G16" s="0" t="n">
        <f aca="false">SUM(B16:F16)</f>
        <v>16323</v>
      </c>
      <c r="H16" s="0" t="n">
        <f aca="false">A16*G16</f>
        <v>652.92</v>
      </c>
      <c r="I16" s="0" t="n">
        <f aca="false">G16/G$47</f>
        <v>0.0419788138535486</v>
      </c>
    </row>
    <row r="17" customFormat="false" ht="14.25" hidden="false" customHeight="false" outlineLevel="0" collapsed="false">
      <c r="A17" s="0" t="n">
        <f aca="false">A16-0.01</f>
        <v>0.03</v>
      </c>
      <c r="B17" s="0" t="n">
        <v>2342</v>
      </c>
      <c r="C17" s="0" t="n">
        <v>6644</v>
      </c>
      <c r="D17" s="0" t="n">
        <v>2709</v>
      </c>
      <c r="E17" s="0" t="n">
        <v>5963</v>
      </c>
      <c r="F17" s="0" t="n">
        <v>1592</v>
      </c>
      <c r="G17" s="0" t="n">
        <f aca="false">SUM(B17:F17)</f>
        <v>19250</v>
      </c>
      <c r="H17" s="0" t="n">
        <f aca="false">A17*G17</f>
        <v>577.499999999999</v>
      </c>
      <c r="I17" s="0" t="n">
        <f aca="false">G17/G$47</f>
        <v>0.0495063509575943</v>
      </c>
    </row>
    <row r="18" customFormat="false" ht="14.25" hidden="false" customHeight="false" outlineLevel="0" collapsed="false">
      <c r="A18" s="0" t="n">
        <f aca="false">A17-0.01</f>
        <v>0.02</v>
      </c>
      <c r="B18" s="0" t="n">
        <v>4254</v>
      </c>
      <c r="C18" s="0" t="n">
        <v>19478</v>
      </c>
      <c r="D18" s="0" t="n">
        <v>1262</v>
      </c>
      <c r="E18" s="0" t="n">
        <v>3657</v>
      </c>
      <c r="F18" s="0" t="n">
        <v>2114</v>
      </c>
      <c r="G18" s="0" t="n">
        <f aca="false">SUM(B18:F18)</f>
        <v>30765</v>
      </c>
      <c r="H18" s="0" t="n">
        <f aca="false">A18*G18</f>
        <v>615.299999999999</v>
      </c>
      <c r="I18" s="0" t="n">
        <f aca="false">G18/G$47</f>
        <v>0.0791201499849552</v>
      </c>
    </row>
    <row r="19" customFormat="false" ht="14.25" hidden="false" customHeight="false" outlineLevel="0" collapsed="false">
      <c r="A19" s="0" t="n">
        <f aca="false">A18-0.01</f>
        <v>0.00999999999999997</v>
      </c>
      <c r="B19" s="0" t="n">
        <v>8320</v>
      </c>
      <c r="C19" s="0" t="n">
        <v>11877</v>
      </c>
      <c r="D19" s="0" t="n">
        <v>0</v>
      </c>
      <c r="E19" s="0" t="n">
        <v>2015</v>
      </c>
      <c r="F19" s="0" t="n">
        <v>6145</v>
      </c>
      <c r="G19" s="0" t="n">
        <f aca="false">SUM(B19:F19)</f>
        <v>28357</v>
      </c>
      <c r="H19" s="0" t="n">
        <f aca="false">A19*G19</f>
        <v>283.569999999999</v>
      </c>
      <c r="I19" s="0" t="n">
        <f aca="false">G19/G$47</f>
        <v>0.0729273555378961</v>
      </c>
    </row>
    <row r="20" customFormat="false" ht="14.25" hidden="false" customHeight="false" outlineLevel="0" collapsed="false">
      <c r="A20" s="0" t="n">
        <f aca="false">A19-0.01</f>
        <v>0</v>
      </c>
      <c r="B20" s="0" t="n">
        <v>5634</v>
      </c>
      <c r="C20" s="0" t="n">
        <v>11449</v>
      </c>
      <c r="D20" s="0" t="n">
        <v>0</v>
      </c>
      <c r="E20" s="0" t="n">
        <v>2741</v>
      </c>
      <c r="F20" s="0" t="n">
        <v>2331</v>
      </c>
      <c r="G20" s="0" t="n">
        <f aca="false">SUM(B20:F20)</f>
        <v>22155</v>
      </c>
      <c r="H20" s="0" t="n">
        <f aca="false">A20*G20</f>
        <v>0</v>
      </c>
      <c r="I20" s="0" t="n">
        <f aca="false">G20/G$47</f>
        <v>0.0569773093748312</v>
      </c>
    </row>
    <row r="21" customFormat="false" ht="14.25" hidden="false" customHeight="false" outlineLevel="0" collapsed="false">
      <c r="A21" s="0" t="n">
        <f aca="false">A20-0.01</f>
        <v>-0.01</v>
      </c>
      <c r="B21" s="0" t="n">
        <v>4465</v>
      </c>
      <c r="C21" s="0" t="n">
        <v>5675</v>
      </c>
      <c r="D21" s="0" t="n">
        <v>6124</v>
      </c>
      <c r="E21" s="0" t="n">
        <v>804</v>
      </c>
      <c r="F21" s="0" t="n">
        <v>2358</v>
      </c>
      <c r="G21" s="0" t="n">
        <f aca="false">SUM(B21:F21)</f>
        <v>19426</v>
      </c>
      <c r="H21" s="0" t="n">
        <f aca="false">A21*G21</f>
        <v>-194.26</v>
      </c>
      <c r="I21" s="0" t="n">
        <f aca="false">G21/G$47</f>
        <v>0.0499589804520637</v>
      </c>
    </row>
    <row r="22" customFormat="false" ht="14.25" hidden="false" customHeight="false" outlineLevel="0" collapsed="false">
      <c r="A22" s="0" t="n">
        <f aca="false">A21-0.01</f>
        <v>-0.02</v>
      </c>
      <c r="B22" s="0" t="n">
        <v>3452</v>
      </c>
      <c r="C22" s="0" t="n">
        <v>1287</v>
      </c>
      <c r="D22" s="0" t="n">
        <v>0</v>
      </c>
      <c r="E22" s="0" t="n">
        <v>3641</v>
      </c>
      <c r="F22" s="0" t="n">
        <v>3400</v>
      </c>
      <c r="G22" s="0" t="n">
        <f aca="false">SUM(B22:F22)</f>
        <v>11780</v>
      </c>
      <c r="H22" s="0" t="n">
        <f aca="false">A22*G22</f>
        <v>-235.6</v>
      </c>
      <c r="I22" s="0" t="n">
        <f aca="false">G22/G$47</f>
        <v>0.0302953150275564</v>
      </c>
    </row>
    <row r="23" customFormat="false" ht="14.25" hidden="false" customHeight="false" outlineLevel="0" collapsed="false">
      <c r="A23" s="0" t="n">
        <f aca="false">A22-0.01</f>
        <v>-0.03</v>
      </c>
      <c r="B23" s="0" t="n">
        <v>3558</v>
      </c>
      <c r="C23" s="0" t="n">
        <v>1157</v>
      </c>
      <c r="D23" s="0" t="n">
        <v>0</v>
      </c>
      <c r="E23" s="0" t="n">
        <v>8386</v>
      </c>
      <c r="F23" s="0" t="n">
        <v>1571</v>
      </c>
      <c r="G23" s="0" t="n">
        <f aca="false">SUM(B23:F23)</f>
        <v>14672</v>
      </c>
      <c r="H23" s="0" t="n">
        <f aca="false">A23*G23</f>
        <v>-440.16</v>
      </c>
      <c r="I23" s="0" t="n">
        <f aca="false">G23/G$47</f>
        <v>0.0377328405844064</v>
      </c>
    </row>
    <row r="24" customFormat="false" ht="14.25" hidden="false" customHeight="false" outlineLevel="0" collapsed="false">
      <c r="A24" s="0" t="n">
        <f aca="false">A23-0.01</f>
        <v>-0.04</v>
      </c>
      <c r="B24" s="0" t="n">
        <v>2863</v>
      </c>
      <c r="C24" s="0" t="n">
        <v>570</v>
      </c>
      <c r="D24" s="0" t="n">
        <v>2989</v>
      </c>
      <c r="E24" s="0" t="n">
        <v>8750</v>
      </c>
      <c r="F24" s="0" t="n">
        <v>3549</v>
      </c>
      <c r="G24" s="0" t="n">
        <f aca="false">SUM(B24:F24)</f>
        <v>18721</v>
      </c>
      <c r="H24" s="0" t="n">
        <f aca="false">A24*G24</f>
        <v>-748.84</v>
      </c>
      <c r="I24" s="0" t="n">
        <f aca="false">G24/G$47</f>
        <v>0.0481458907156947</v>
      </c>
    </row>
    <row r="25" customFormat="false" ht="14.25" hidden="false" customHeight="false" outlineLevel="0" collapsed="false">
      <c r="A25" s="0" t="n">
        <f aca="false">A24-0.01</f>
        <v>-0.05</v>
      </c>
      <c r="C25" s="0" t="n">
        <v>664</v>
      </c>
      <c r="D25" s="0" t="n">
        <v>0</v>
      </c>
      <c r="E25" s="0" t="n">
        <v>6800</v>
      </c>
      <c r="F25" s="0" t="n">
        <v>2805</v>
      </c>
      <c r="G25" s="0" t="n">
        <f aca="false">SUM(B25:F25)</f>
        <v>10269</v>
      </c>
      <c r="H25" s="0" t="n">
        <f aca="false">A25*G25</f>
        <v>-513.45</v>
      </c>
      <c r="I25" s="0" t="n">
        <f aca="false">G25/G$47</f>
        <v>0.0264093879471967</v>
      </c>
    </row>
    <row r="26" customFormat="false" ht="14.25" hidden="false" customHeight="false" outlineLevel="0" collapsed="false">
      <c r="A26" s="0" t="n">
        <f aca="false">A25-0.01</f>
        <v>-0.06</v>
      </c>
      <c r="C26" s="0" t="n">
        <v>374</v>
      </c>
      <c r="D26" s="0" t="n">
        <v>703</v>
      </c>
      <c r="E26" s="0" t="n">
        <v>4296</v>
      </c>
      <c r="F26" s="0" t="n">
        <v>3173</v>
      </c>
      <c r="G26" s="0" t="n">
        <f aca="false">SUM(B26:F26)</f>
        <v>8546</v>
      </c>
      <c r="H26" s="0" t="n">
        <f aca="false">A26*G26</f>
        <v>-512.76</v>
      </c>
      <c r="I26" s="0" t="n">
        <f aca="false">G26/G$47</f>
        <v>0.0219782480666806</v>
      </c>
    </row>
    <row r="27" customFormat="false" ht="14.25" hidden="false" customHeight="false" outlineLevel="0" collapsed="false">
      <c r="A27" s="0" t="n">
        <f aca="false">A26-0.01</f>
        <v>-0.07</v>
      </c>
      <c r="C27" s="0" t="n">
        <v>557</v>
      </c>
      <c r="D27" s="0" t="n">
        <v>4145</v>
      </c>
      <c r="E27" s="0" t="n">
        <v>2702</v>
      </c>
      <c r="F27" s="0" t="n">
        <v>3439</v>
      </c>
      <c r="G27" s="0" t="n">
        <f aca="false">SUM(B27:F27)</f>
        <v>10843</v>
      </c>
      <c r="H27" s="0" t="n">
        <f aca="false">A27*G27</f>
        <v>-759.01</v>
      </c>
      <c r="I27" s="0" t="n">
        <f aca="false">G27/G$47</f>
        <v>0.0278855773212049</v>
      </c>
    </row>
    <row r="28" customFormat="false" ht="14.25" hidden="false" customHeight="false" outlineLevel="0" collapsed="false">
      <c r="A28" s="0" t="n">
        <f aca="false">A27-0.01</f>
        <v>-0.08</v>
      </c>
      <c r="C28" s="0" t="n">
        <v>729</v>
      </c>
      <c r="D28" s="0" t="n">
        <v>1550</v>
      </c>
      <c r="E28" s="0" t="n">
        <v>203</v>
      </c>
      <c r="F28" s="0" t="n">
        <v>2325</v>
      </c>
      <c r="G28" s="0" t="n">
        <f aca="false">SUM(B28:F28)</f>
        <v>4807</v>
      </c>
      <c r="H28" s="0" t="n">
        <f aca="false">A28*G28</f>
        <v>-384.56</v>
      </c>
      <c r="I28" s="0" t="n">
        <f aca="false">G28/G$47</f>
        <v>0.0123624430676964</v>
      </c>
    </row>
    <row r="29" customFormat="false" ht="14.25" hidden="false" customHeight="false" outlineLevel="0" collapsed="false">
      <c r="A29" s="0" t="n">
        <f aca="false">A28-0.01</f>
        <v>-0.09</v>
      </c>
      <c r="C29" s="0" t="n">
        <v>799</v>
      </c>
      <c r="D29" s="0" t="n">
        <v>1809</v>
      </c>
      <c r="E29" s="0" t="n">
        <v>1469</v>
      </c>
      <c r="F29" s="0" t="n">
        <v>4870</v>
      </c>
      <c r="G29" s="0" t="n">
        <f aca="false">SUM(B29:F29)</f>
        <v>8947</v>
      </c>
      <c r="H29" s="0" t="n">
        <f aca="false">A29*G29</f>
        <v>-805.23</v>
      </c>
      <c r="I29" s="0" t="n">
        <f aca="false">G29/G$47</f>
        <v>0.0230095232216933</v>
      </c>
    </row>
    <row r="30" customFormat="false" ht="14.25" hidden="false" customHeight="false" outlineLevel="0" collapsed="false">
      <c r="A30" s="0" t="n">
        <f aca="false">A29-0.01</f>
        <v>-0.1</v>
      </c>
      <c r="C30" s="0" t="n">
        <v>2183</v>
      </c>
      <c r="D30" s="0" t="n">
        <v>649</v>
      </c>
      <c r="E30" s="0" t="n">
        <v>634</v>
      </c>
      <c r="F30" s="0" t="n">
        <v>2487</v>
      </c>
      <c r="G30" s="0" t="n">
        <f aca="false">SUM(B30:F30)</f>
        <v>5953</v>
      </c>
      <c r="H30" s="0" t="n">
        <f aca="false">A30*G30</f>
        <v>-595.3</v>
      </c>
      <c r="I30" s="0" t="n">
        <f aca="false">G30/G$47</f>
        <v>0.0153096782987303</v>
      </c>
    </row>
    <row r="31" customFormat="false" ht="14.25" hidden="false" customHeight="false" outlineLevel="0" collapsed="false">
      <c r="A31" s="0" t="n">
        <f aca="false">A30-0.01</f>
        <v>-0.11</v>
      </c>
      <c r="C31" s="0" t="n">
        <v>1167</v>
      </c>
      <c r="D31" s="0" t="n">
        <v>4416</v>
      </c>
      <c r="F31" s="0" t="n">
        <v>935</v>
      </c>
      <c r="G31" s="0" t="n">
        <f aca="false">SUM(B31:F31)</f>
        <v>6518</v>
      </c>
      <c r="H31" s="0" t="n">
        <f aca="false">A31*G31</f>
        <v>-716.98</v>
      </c>
      <c r="I31" s="0" t="n">
        <f aca="false">G31/G$47</f>
        <v>0.0167627218463169</v>
      </c>
    </row>
    <row r="32" customFormat="false" ht="14.25" hidden="false" customHeight="false" outlineLevel="0" collapsed="false">
      <c r="A32" s="0" t="n">
        <f aca="false">A31-0.01</f>
        <v>-0.12</v>
      </c>
      <c r="C32" s="0" t="n">
        <v>396</v>
      </c>
      <c r="D32" s="0" t="n">
        <v>2556</v>
      </c>
      <c r="G32" s="0" t="n">
        <f aca="false">SUM(B32:F32)</f>
        <v>2952</v>
      </c>
      <c r="H32" s="0" t="n">
        <f aca="false">A32*G32</f>
        <v>-354.24</v>
      </c>
      <c r="I32" s="0" t="n">
        <f aca="false">G32/G$47</f>
        <v>0.00759183106632822</v>
      </c>
    </row>
    <row r="33" customFormat="false" ht="14.25" hidden="false" customHeight="false" outlineLevel="0" collapsed="false">
      <c r="A33" s="0" t="n">
        <f aca="false">A32-0.01</f>
        <v>-0.13</v>
      </c>
      <c r="C33" s="0" t="n">
        <v>1144</v>
      </c>
      <c r="D33" s="0" t="n">
        <v>3851</v>
      </c>
      <c r="G33" s="0" t="n">
        <f aca="false">SUM(B33:F33)</f>
        <v>4995</v>
      </c>
      <c r="H33" s="0" t="n">
        <f aca="false">A33*G33</f>
        <v>-649.35</v>
      </c>
      <c r="I33" s="0" t="n">
        <f aca="false">G33/G$47</f>
        <v>0.0128459336640615</v>
      </c>
    </row>
    <row r="34" customFormat="false" ht="14.25" hidden="false" customHeight="false" outlineLevel="0" collapsed="false">
      <c r="A34" s="0" t="n">
        <f aca="false">A33-0.01</f>
        <v>-0.14</v>
      </c>
      <c r="C34" s="0" t="n">
        <v>417</v>
      </c>
      <c r="D34" s="0" t="n">
        <v>1856</v>
      </c>
      <c r="G34" s="0" t="n">
        <f aca="false">SUM(B34:F34)</f>
        <v>2273</v>
      </c>
      <c r="H34" s="0" t="n">
        <f aca="false">A34*G34</f>
        <v>-318.22</v>
      </c>
      <c r="I34" s="0" t="n">
        <f aca="false">G34/G$47</f>
        <v>0.00584560705073308</v>
      </c>
    </row>
    <row r="35" customFormat="false" ht="14.25" hidden="false" customHeight="false" outlineLevel="0" collapsed="false">
      <c r="A35" s="0" t="n">
        <f aca="false">A34-0.01</f>
        <v>-0.15</v>
      </c>
      <c r="C35" s="0" t="n">
        <v>24</v>
      </c>
      <c r="D35" s="0" t="n">
        <v>1889</v>
      </c>
      <c r="G35" s="0" t="n">
        <f aca="false">SUM(B35:F35)</f>
        <v>1913</v>
      </c>
      <c r="H35" s="0" t="n">
        <f aca="false">A35*G35</f>
        <v>-286.95</v>
      </c>
      <c r="I35" s="0" t="n">
        <f aca="false">G35/G$47</f>
        <v>0.00491977399386378</v>
      </c>
    </row>
    <row r="36" customFormat="false" ht="14.25" hidden="false" customHeight="false" outlineLevel="0" collapsed="false">
      <c r="A36" s="0" t="n">
        <f aca="false">A35-0.01</f>
        <v>-0.16</v>
      </c>
      <c r="C36" s="0" t="n">
        <v>38</v>
      </c>
      <c r="D36" s="0" t="n">
        <v>3318</v>
      </c>
      <c r="G36" s="0" t="n">
        <f aca="false">SUM(B36:F36)</f>
        <v>3356</v>
      </c>
      <c r="H36" s="0" t="n">
        <f aca="false">A36*G36</f>
        <v>-536.96</v>
      </c>
      <c r="I36" s="0" t="n">
        <f aca="false">G36/G$47</f>
        <v>0.00863082149681488</v>
      </c>
    </row>
    <row r="37" customFormat="false" ht="14.25" hidden="false" customHeight="false" outlineLevel="0" collapsed="false">
      <c r="A37" s="0" t="n">
        <f aca="false">A36-0.01</f>
        <v>-0.17</v>
      </c>
      <c r="C37" s="0" t="n">
        <v>91</v>
      </c>
      <c r="D37" s="0" t="n">
        <v>3786</v>
      </c>
      <c r="G37" s="0" t="n">
        <f aca="false">SUM(B37:F37)</f>
        <v>3877</v>
      </c>
      <c r="H37" s="0" t="n">
        <f aca="false">A37*G37</f>
        <v>-659.09</v>
      </c>
      <c r="I37" s="0" t="n">
        <f aca="false">G37/G$47</f>
        <v>0.00997070767078405</v>
      </c>
    </row>
    <row r="38" customFormat="false" ht="14.25" hidden="false" customHeight="false" outlineLevel="0" collapsed="false">
      <c r="A38" s="0" t="n">
        <f aca="false">A37-0.01</f>
        <v>-0.18</v>
      </c>
      <c r="C38" s="0" t="n">
        <v>340</v>
      </c>
      <c r="D38" s="0" t="n">
        <v>1977</v>
      </c>
      <c r="G38" s="0" t="n">
        <f aca="false">SUM(B38:F38)</f>
        <v>2317</v>
      </c>
      <c r="H38" s="0" t="n">
        <f aca="false">A38*G38</f>
        <v>-417.06</v>
      </c>
      <c r="I38" s="0" t="n">
        <f aca="false">G38/G$47</f>
        <v>0.00595876442435044</v>
      </c>
    </row>
    <row r="39" customFormat="false" ht="14.25" hidden="false" customHeight="false" outlineLevel="0" collapsed="false">
      <c r="A39" s="0" t="n">
        <f aca="false">A38-0.01</f>
        <v>-0.19</v>
      </c>
      <c r="C39" s="0" t="n">
        <v>188</v>
      </c>
      <c r="D39" s="0" t="n">
        <v>692</v>
      </c>
      <c r="G39" s="0" t="n">
        <f aca="false">SUM(B39:F39)</f>
        <v>880</v>
      </c>
      <c r="H39" s="0" t="n">
        <f aca="false">A39*G39</f>
        <v>-167.2</v>
      </c>
      <c r="I39" s="0" t="n">
        <f aca="false">G39/G$47</f>
        <v>0.00226314747234717</v>
      </c>
    </row>
    <row r="40" customFormat="false" ht="14.25" hidden="false" customHeight="false" outlineLevel="0" collapsed="false">
      <c r="A40" s="0" t="n">
        <f aca="false">A39-0.01</f>
        <v>-0.2</v>
      </c>
      <c r="C40" s="0" t="n">
        <v>0</v>
      </c>
      <c r="D40" s="0" t="n">
        <v>1206</v>
      </c>
      <c r="G40" s="0" t="n">
        <f aca="false">SUM(B40:F40)</f>
        <v>1206</v>
      </c>
      <c r="H40" s="0" t="n">
        <f aca="false">A40*G40</f>
        <v>-241.2</v>
      </c>
      <c r="I40" s="0" t="n">
        <f aca="false">G40/G$47</f>
        <v>0.00310154074051214</v>
      </c>
    </row>
    <row r="41" customFormat="false" ht="14.25" hidden="false" customHeight="false" outlineLevel="0" collapsed="false">
      <c r="A41" s="0" t="n">
        <f aca="false">A40-0.01</f>
        <v>-0.21</v>
      </c>
      <c r="C41" s="0" t="n">
        <v>860</v>
      </c>
      <c r="D41" s="0" t="n">
        <v>4052</v>
      </c>
      <c r="G41" s="0" t="n">
        <f aca="false">SUM(B41:F41)</f>
        <v>4912</v>
      </c>
      <c r="H41" s="0" t="n">
        <f aca="false">A41*G41</f>
        <v>-1031.52</v>
      </c>
      <c r="I41" s="0" t="n">
        <f aca="false">G41/G$47</f>
        <v>0.0126324777092833</v>
      </c>
    </row>
    <row r="42" customFormat="false" ht="14.25" hidden="false" customHeight="false" outlineLevel="0" collapsed="false">
      <c r="A42" s="0" t="n">
        <f aca="false">A41-0.01</f>
        <v>-0.22</v>
      </c>
      <c r="D42" s="0" t="n">
        <v>1577</v>
      </c>
      <c r="G42" s="0" t="n">
        <f aca="false">SUM(B42:F42)</f>
        <v>1577</v>
      </c>
      <c r="H42" s="0" t="n">
        <f aca="false">A42*G42</f>
        <v>-346.94</v>
      </c>
      <c r="I42" s="0" t="n">
        <f aca="false">G42/G$47</f>
        <v>0.00405566314078578</v>
      </c>
    </row>
    <row r="43" customFormat="false" ht="14.25" hidden="false" customHeight="false" outlineLevel="0" collapsed="false">
      <c r="A43" s="0" t="n">
        <f aca="false">A42-0.01</f>
        <v>-0.23</v>
      </c>
      <c r="D43" s="0" t="n">
        <v>1854</v>
      </c>
      <c r="G43" s="0" t="n">
        <f aca="false">SUM(B43:F43)</f>
        <v>1854</v>
      </c>
      <c r="H43" s="0" t="n">
        <f aca="false">A43*G43</f>
        <v>-426.42</v>
      </c>
      <c r="I43" s="0" t="n">
        <f aca="false">G43/G$47</f>
        <v>0.00476804024287687</v>
      </c>
    </row>
    <row r="44" customFormat="false" ht="14.25" hidden="false" customHeight="false" outlineLevel="0" collapsed="false">
      <c r="A44" s="0" t="n">
        <f aca="false">A43-0.01</f>
        <v>-0.24</v>
      </c>
      <c r="D44" s="0" t="n">
        <v>1814</v>
      </c>
      <c r="G44" s="0" t="n">
        <f aca="false">SUM(B44:F44)</f>
        <v>1814</v>
      </c>
      <c r="H44" s="0" t="n">
        <f aca="false">A44*G44</f>
        <v>-435.36</v>
      </c>
      <c r="I44" s="0" t="n">
        <f aca="false">G44/G$47</f>
        <v>0.00466516990322473</v>
      </c>
    </row>
    <row r="45" customFormat="false" ht="14.25" hidden="false" customHeight="false" outlineLevel="0" collapsed="false">
      <c r="A45" s="0" t="n">
        <f aca="false">A44-0.01</f>
        <v>-0.25</v>
      </c>
      <c r="D45" s="0" t="n">
        <v>1423</v>
      </c>
      <c r="G45" s="0" t="n">
        <f aca="false">SUM(B45:F45)</f>
        <v>1423</v>
      </c>
      <c r="H45" s="0" t="n">
        <f aca="false">A45*G45</f>
        <v>-355.75</v>
      </c>
      <c r="I45" s="0" t="n">
        <f aca="false">G45/G$47</f>
        <v>0.00365961233312502</v>
      </c>
    </row>
    <row r="46" customFormat="false" ht="14.25" hidden="false" customHeight="false" outlineLevel="0" collapsed="false">
      <c r="A46" s="0" t="n">
        <f aca="false">A45-0.01</f>
        <v>-0.26</v>
      </c>
      <c r="D46" s="0" t="n">
        <v>386</v>
      </c>
      <c r="G46" s="0" t="n">
        <f aca="false">SUM(B46:F46)</f>
        <v>386</v>
      </c>
      <c r="H46" s="0" t="n">
        <f aca="false">A46*G46</f>
        <v>-100.36</v>
      </c>
      <c r="I46" s="0" t="n">
        <f aca="false">G46/G$47</f>
        <v>0.000992698777643189</v>
      </c>
    </row>
    <row r="47" customFormat="false" ht="14.25" hidden="false" customHeight="false" outlineLevel="0" collapsed="false">
      <c r="G47" s="0" t="n">
        <f aca="false">SUM(G1:G46)</f>
        <v>388839</v>
      </c>
      <c r="H47" s="0" t="n">
        <f aca="false">SUM(H1:H46)/G47</f>
        <v>0.0022634818009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4:48:24Z</dcterms:created>
  <dc:creator>shileilei</dc:creator>
  <dc:description/>
  <dc:language>en-US</dc:language>
  <cp:lastModifiedBy>shileilei</cp:lastModifiedBy>
  <dcterms:modified xsi:type="dcterms:W3CDTF">1993-07-04T14:55:31Z</dcterms:modified>
  <cp:revision>0</cp:revision>
  <dc:subject/>
  <dc:title/>
</cp:coreProperties>
</file>