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8</v>
      </c>
      <c r="E1" s="0" t="n">
        <v>9</v>
      </c>
      <c r="F1" s="0" t="n">
        <v>5</v>
      </c>
      <c r="G1" s="0" t="n">
        <f aca="false">SUM(B1:F1)</f>
        <v>14</v>
      </c>
      <c r="H1" s="0" t="n">
        <f aca="false">A1*G1</f>
        <v>1.12</v>
      </c>
      <c r="I1" s="0" t="n">
        <f aca="false">G1/G$15</f>
        <v>0.00042305019188348</v>
      </c>
    </row>
    <row r="2" customFormat="false" ht="14.25" hidden="false" customHeight="false" outlineLevel="0" collapsed="false">
      <c r="A2" s="0" t="n">
        <f aca="false">A1-0.01</f>
        <v>0.07</v>
      </c>
      <c r="E2" s="0" t="n">
        <v>329</v>
      </c>
      <c r="F2" s="0" t="n">
        <v>0</v>
      </c>
      <c r="G2" s="0" t="n">
        <f aca="false">SUM(B2:F2)</f>
        <v>329</v>
      </c>
      <c r="H2" s="0" t="n">
        <f aca="false">A2*G2</f>
        <v>23.03</v>
      </c>
      <c r="I2" s="0" t="n">
        <f aca="false">G2/G$15</f>
        <v>0.00994167950926178</v>
      </c>
    </row>
    <row r="3" customFormat="false" ht="14.25" hidden="false" customHeight="false" outlineLevel="0" collapsed="false">
      <c r="A3" s="0" t="n">
        <f aca="false">A2-0.01</f>
        <v>0.06</v>
      </c>
      <c r="D3" s="0" t="n">
        <v>36</v>
      </c>
      <c r="E3" s="0" t="n">
        <v>15</v>
      </c>
      <c r="F3" s="0" t="n">
        <v>186</v>
      </c>
      <c r="G3" s="0" t="n">
        <f aca="false">SUM(B3:F3)</f>
        <v>237</v>
      </c>
      <c r="H3" s="0" t="n">
        <f aca="false">A3*G3</f>
        <v>14.22</v>
      </c>
      <c r="I3" s="0" t="n">
        <f aca="false">G3/G$15</f>
        <v>0.00716163539117034</v>
      </c>
    </row>
    <row r="4" customFormat="false" ht="14.25" hidden="false" customHeight="false" outlineLevel="0" collapsed="false">
      <c r="A4" s="0" t="n">
        <f aca="false">A3-0.01</f>
        <v>0.05</v>
      </c>
      <c r="D4" s="0" t="n">
        <v>153</v>
      </c>
      <c r="E4" s="0" t="n">
        <v>45</v>
      </c>
      <c r="F4" s="0" t="n">
        <v>14</v>
      </c>
      <c r="G4" s="0" t="n">
        <f aca="false">SUM(B4:F4)</f>
        <v>212</v>
      </c>
      <c r="H4" s="0" t="n">
        <f aca="false">A4*G4</f>
        <v>10.6</v>
      </c>
      <c r="I4" s="0" t="n">
        <f aca="false">G4/G$15</f>
        <v>0.00640618861994984</v>
      </c>
    </row>
    <row r="5" customFormat="false" ht="14.25" hidden="false" customHeight="false" outlineLevel="0" collapsed="false">
      <c r="A5" s="0" t="n">
        <f aca="false">A4-0.01</f>
        <v>0.04</v>
      </c>
      <c r="C5" s="0" t="n">
        <v>570</v>
      </c>
      <c r="D5" s="0" t="n">
        <v>193</v>
      </c>
      <c r="E5" s="0" t="n">
        <v>467</v>
      </c>
      <c r="F5" s="0" t="n">
        <v>210</v>
      </c>
      <c r="G5" s="0" t="n">
        <f aca="false">SUM(B5:F5)</f>
        <v>1440</v>
      </c>
      <c r="H5" s="0" t="n">
        <f aca="false">A5*G5</f>
        <v>57.6</v>
      </c>
      <c r="I5" s="0" t="n">
        <f aca="false">G5/G$15</f>
        <v>0.0435137340223008</v>
      </c>
    </row>
    <row r="6" customFormat="false" ht="14.25" hidden="false" customHeight="false" outlineLevel="0" collapsed="false">
      <c r="A6" s="0" t="n">
        <f aca="false">A5-0.01</f>
        <v>0.03</v>
      </c>
      <c r="B6" s="0" t="n">
        <v>3</v>
      </c>
      <c r="C6" s="0" t="n">
        <v>462</v>
      </c>
      <c r="D6" s="0" t="n">
        <v>1</v>
      </c>
      <c r="E6" s="0" t="n">
        <v>275</v>
      </c>
      <c r="F6" s="0" t="n">
        <v>449</v>
      </c>
      <c r="G6" s="0" t="n">
        <f aca="false">SUM(B6:F6)</f>
        <v>1190</v>
      </c>
      <c r="H6" s="0" t="n">
        <f aca="false">A6*G6</f>
        <v>35.7</v>
      </c>
      <c r="I6" s="0" t="n">
        <f aca="false">G6/G$15</f>
        <v>0.0359592663100958</v>
      </c>
    </row>
    <row r="7" customFormat="false" ht="14.25" hidden="false" customHeight="false" outlineLevel="0" collapsed="false">
      <c r="A7" s="0" t="n">
        <f aca="false">A6-0.01</f>
        <v>0.02</v>
      </c>
      <c r="B7" s="0" t="n">
        <v>84</v>
      </c>
      <c r="C7" s="0" t="n">
        <v>551</v>
      </c>
      <c r="D7" s="0" t="n">
        <v>392</v>
      </c>
      <c r="E7" s="0" t="n">
        <v>1369</v>
      </c>
      <c r="F7" s="0" t="n">
        <v>1438</v>
      </c>
      <c r="G7" s="0" t="n">
        <f aca="false">SUM(B7:F7)</f>
        <v>3834</v>
      </c>
      <c r="H7" s="0" t="n">
        <f aca="false">A7*G7</f>
        <v>76.68</v>
      </c>
      <c r="I7" s="0" t="n">
        <f aca="false">G7/G$15</f>
        <v>0.115855316834376</v>
      </c>
    </row>
    <row r="8" customFormat="false" ht="14.25" hidden="false" customHeight="false" outlineLevel="0" collapsed="false">
      <c r="A8" s="0" t="n">
        <f aca="false">A7-0.01</f>
        <v>0.01</v>
      </c>
      <c r="B8" s="0" t="n">
        <v>575</v>
      </c>
      <c r="C8" s="0" t="n">
        <v>668</v>
      </c>
      <c r="D8" s="0" t="n">
        <v>1010</v>
      </c>
      <c r="E8" s="0" t="n">
        <v>938</v>
      </c>
      <c r="F8" s="0" t="n">
        <v>1680</v>
      </c>
      <c r="G8" s="0" t="n">
        <f aca="false">SUM(B8:F8)</f>
        <v>4871</v>
      </c>
      <c r="H8" s="0" t="n">
        <f aca="false">A8*G8</f>
        <v>48.71</v>
      </c>
      <c r="I8" s="0" t="n">
        <f aca="false">G8/G$15</f>
        <v>0.147191248904602</v>
      </c>
    </row>
    <row r="9" customFormat="false" ht="14.25" hidden="false" customHeight="false" outlineLevel="0" collapsed="false">
      <c r="A9" s="0" t="n">
        <f aca="false">A8-0.01</f>
        <v>0</v>
      </c>
      <c r="B9" s="0" t="n">
        <v>3093</v>
      </c>
      <c r="C9" s="0" t="n">
        <v>821</v>
      </c>
      <c r="D9" s="0" t="n">
        <v>299</v>
      </c>
      <c r="E9" s="0" t="n">
        <v>208</v>
      </c>
      <c r="F9" s="0" t="n">
        <v>476</v>
      </c>
      <c r="G9" s="0" t="n">
        <f aca="false">SUM(B9:F9)</f>
        <v>4897</v>
      </c>
      <c r="H9" s="0" t="n">
        <f aca="false">A9*G9</f>
        <v>0</v>
      </c>
      <c r="I9" s="0" t="n">
        <f aca="false">G9/G$15</f>
        <v>0.147976913546672</v>
      </c>
    </row>
    <row r="10" customFormat="false" ht="14.25" hidden="false" customHeight="false" outlineLevel="0" collapsed="false">
      <c r="A10" s="0" t="n">
        <f aca="false">A9-0.01</f>
        <v>-0.01</v>
      </c>
      <c r="B10" s="0" t="n">
        <v>1894</v>
      </c>
      <c r="C10" s="0" t="n">
        <v>2283</v>
      </c>
      <c r="D10" s="0" t="n">
        <v>703</v>
      </c>
      <c r="E10" s="0" t="n">
        <v>441</v>
      </c>
      <c r="F10" s="0" t="n">
        <v>563</v>
      </c>
      <c r="G10" s="0" t="n">
        <f aca="false">SUM(B10:F10)</f>
        <v>5884</v>
      </c>
      <c r="H10" s="0" t="n">
        <f aca="false">A10*G10</f>
        <v>-58.84</v>
      </c>
      <c r="I10" s="0" t="n">
        <f aca="false">G10/G$15</f>
        <v>0.177801952074457</v>
      </c>
    </row>
    <row r="11" customFormat="false" ht="14.25" hidden="false" customHeight="false" outlineLevel="0" collapsed="false">
      <c r="A11" s="0" t="n">
        <f aca="false">A10-0.01</f>
        <v>-0.02</v>
      </c>
      <c r="B11" s="0" t="n">
        <v>737</v>
      </c>
      <c r="C11" s="0" t="n">
        <v>2408</v>
      </c>
      <c r="D11" s="0" t="n">
        <v>244</v>
      </c>
      <c r="E11" s="0" t="n">
        <v>1955</v>
      </c>
      <c r="F11" s="0" t="n">
        <v>1383</v>
      </c>
      <c r="G11" s="0" t="n">
        <f aca="false">SUM(B11:F11)</f>
        <v>6727</v>
      </c>
      <c r="H11" s="0" t="n">
        <f aca="false">A11*G11</f>
        <v>-134.54</v>
      </c>
      <c r="I11" s="0" t="n">
        <f aca="false">G11/G$15</f>
        <v>0.203275617200012</v>
      </c>
    </row>
    <row r="12" customFormat="false" ht="14.25" hidden="false" customHeight="false" outlineLevel="0" collapsed="false">
      <c r="A12" s="0" t="n">
        <f aca="false">A11-0.01</f>
        <v>-0.03</v>
      </c>
      <c r="C12" s="0" t="n">
        <v>598</v>
      </c>
      <c r="D12" s="0" t="n">
        <v>444</v>
      </c>
      <c r="E12" s="0" t="n">
        <v>908</v>
      </c>
      <c r="F12" s="0" t="n">
        <v>796</v>
      </c>
      <c r="G12" s="0" t="n">
        <f aca="false">SUM(B12:F12)</f>
        <v>2746</v>
      </c>
      <c r="H12" s="0" t="n">
        <f aca="false">A12*G12</f>
        <v>-82.38</v>
      </c>
      <c r="I12" s="0" t="n">
        <f aca="false">G12/G$15</f>
        <v>0.0829782733508597</v>
      </c>
    </row>
    <row r="13" customFormat="false" ht="14.25" hidden="false" customHeight="false" outlineLevel="0" collapsed="false">
      <c r="A13" s="0" t="n">
        <f aca="false">A12-0.01</f>
        <v>-0.04</v>
      </c>
      <c r="D13" s="0" t="n">
        <v>310</v>
      </c>
      <c r="E13" s="0" t="n">
        <v>361</v>
      </c>
      <c r="G13" s="0" t="n">
        <f aca="false">SUM(B13:F13)</f>
        <v>671</v>
      </c>
      <c r="H13" s="0" t="n">
        <f aca="false">A13*G13</f>
        <v>-26.84</v>
      </c>
      <c r="I13" s="0" t="n">
        <f aca="false">G13/G$15</f>
        <v>0.0202761913395582</v>
      </c>
    </row>
    <row r="14" customFormat="false" ht="14.25" hidden="false" customHeight="false" outlineLevel="0" collapsed="false">
      <c r="A14" s="0" t="n">
        <f aca="false">A13-0.01</f>
        <v>-0.05</v>
      </c>
      <c r="D14" s="0" t="n">
        <v>41</v>
      </c>
      <c r="G14" s="0" t="n">
        <f aca="false">SUM(B14:F14)</f>
        <v>41</v>
      </c>
      <c r="H14" s="0" t="n">
        <f aca="false">A14*G14</f>
        <v>-2.05</v>
      </c>
      <c r="I14" s="0" t="n">
        <f aca="false">G14/G$15</f>
        <v>0.00123893270480162</v>
      </c>
    </row>
    <row r="15" customFormat="false" ht="14.25" hidden="false" customHeight="false" outlineLevel="0" collapsed="false">
      <c r="G15" s="0" t="n">
        <f aca="false">SUM(G1:G14)</f>
        <v>33093</v>
      </c>
      <c r="H15" s="0" t="n">
        <f aca="false">SUM(H1:H14)/G15</f>
        <v>-0.00111775904269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9:37:10Z</dcterms:created>
  <dc:creator>shileilei</dc:creator>
  <dc:description/>
  <dc:language>en-US</dc:language>
  <cp:lastModifiedBy>shileilei</cp:lastModifiedBy>
  <dcterms:modified xsi:type="dcterms:W3CDTF">1993-07-04T09:39:58Z</dcterms:modified>
  <cp:revision>0</cp:revision>
  <dc:subject/>
  <dc:title/>
</cp:coreProperties>
</file>