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7</v>
      </c>
      <c r="B1" s="0" t="n">
        <v>430</v>
      </c>
      <c r="C1" s="0" t="n">
        <f aca="false">A1*B1</f>
        <v>2094.1</v>
      </c>
      <c r="D1" s="0" t="n">
        <f aca="false">B1/B$7</f>
        <v>0.0790295901488697</v>
      </c>
      <c r="F1" s="0" t="n">
        <f aca="false">A1-4.84</f>
        <v>0.0300000000000003</v>
      </c>
    </row>
    <row r="2" customFormat="false" ht="14.25" hidden="false" customHeight="false" outlineLevel="0" collapsed="false">
      <c r="A2" s="0" t="n">
        <f aca="false">A1-0.01</f>
        <v>4.86</v>
      </c>
      <c r="B2" s="0" t="n">
        <v>814</v>
      </c>
      <c r="C2" s="0" t="n">
        <f aca="false">A2*B2</f>
        <v>3956.04</v>
      </c>
      <c r="D2" s="0" t="n">
        <f aca="false">B2/B$7</f>
        <v>0.149604852049256</v>
      </c>
      <c r="F2" s="0" t="n">
        <f aca="false">A2-4.84</f>
        <v>0.0200000000000005</v>
      </c>
    </row>
    <row r="3" customFormat="false" ht="14.25" hidden="false" customHeight="false" outlineLevel="0" collapsed="false">
      <c r="A3" s="0" t="n">
        <f aca="false">A2-0.01</f>
        <v>4.85</v>
      </c>
      <c r="B3" s="0" t="n">
        <v>1616</v>
      </c>
      <c r="C3" s="0" t="n">
        <f aca="false">A3*B3</f>
        <v>7837.6</v>
      </c>
      <c r="D3" s="0" t="n">
        <f aca="false">B3/B$7</f>
        <v>0.297004227164124</v>
      </c>
      <c r="F3" s="0" t="n">
        <f aca="false">A3-4.84</f>
        <v>0.0100000000000007</v>
      </c>
    </row>
    <row r="4" customFormat="false" ht="14.25" hidden="false" customHeight="false" outlineLevel="0" collapsed="false">
      <c r="A4" s="0" t="n">
        <f aca="false">A3-0.01</f>
        <v>4.84</v>
      </c>
      <c r="B4" s="0" t="n">
        <v>1102</v>
      </c>
      <c r="C4" s="0" t="n">
        <f aca="false">A4*B4</f>
        <v>5333.68</v>
      </c>
      <c r="D4" s="0" t="n">
        <f aca="false">B4/B$7</f>
        <v>0.202536298474545</v>
      </c>
      <c r="F4" s="0" t="n">
        <f aca="false">A4-4.84</f>
        <v>0</v>
      </c>
    </row>
    <row r="5" customFormat="false" ht="14.25" hidden="false" customHeight="false" outlineLevel="0" collapsed="false">
      <c r="A5" s="0" t="n">
        <f aca="false">A4-0.01</f>
        <v>4.83</v>
      </c>
      <c r="B5" s="0" t="n">
        <v>1449</v>
      </c>
      <c r="C5" s="0" t="n">
        <f aca="false">A5*B5</f>
        <v>6998.67</v>
      </c>
      <c r="D5" s="0" t="n">
        <f aca="false">B5/B$7</f>
        <v>0.266311339827238</v>
      </c>
      <c r="F5" s="0" t="n">
        <f aca="false">A5-4.84</f>
        <v>-0.0099999999999989</v>
      </c>
    </row>
    <row r="6" customFormat="false" ht="14.25" hidden="false" customHeight="false" outlineLevel="0" collapsed="false">
      <c r="A6" s="0" t="n">
        <f aca="false">A5-0.01</f>
        <v>4.82</v>
      </c>
      <c r="B6" s="0" t="n">
        <v>30</v>
      </c>
      <c r="C6" s="0" t="n">
        <f aca="false">A6*B6</f>
        <v>144.6</v>
      </c>
      <c r="D6" s="0" t="n">
        <f aca="false">B6/B$7</f>
        <v>0.00551369233596765</v>
      </c>
      <c r="F6" s="0" t="n">
        <f aca="false">A6-4.84</f>
        <v>-0.0199999999999987</v>
      </c>
    </row>
    <row r="7" customFormat="false" ht="14.25" hidden="false" customHeight="false" outlineLevel="0" collapsed="false">
      <c r="B7" s="0" t="n">
        <f aca="false">SUM(B1:B6)</f>
        <v>5441</v>
      </c>
      <c r="C7" s="0" t="n">
        <f aca="false">SUM(C1:C6)/B7</f>
        <v>4.8455596397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2:59:30Z</dcterms:created>
  <dc:creator>shileilei</dc:creator>
  <dc:description/>
  <dc:language>en-US</dc:language>
  <cp:lastModifiedBy>shileilei</cp:lastModifiedBy>
  <dcterms:modified xsi:type="dcterms:W3CDTF">1993-07-04T10:02:26Z</dcterms:modified>
  <cp:revision>0</cp:revision>
  <dc:subject/>
  <dc:title/>
</cp:coreProperties>
</file>