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6</v>
      </c>
      <c r="B1" s="0" t="n">
        <v>491</v>
      </c>
      <c r="C1" s="0" t="n">
        <f aca="false">A1*B1</f>
        <v>2386.26</v>
      </c>
      <c r="D1" s="0" t="n">
        <f aca="false">B1/B$10</f>
        <v>0.0706068449813057</v>
      </c>
      <c r="F1" s="0" t="n">
        <f aca="false">A1-4.83</f>
        <v>0.0300000000000003</v>
      </c>
    </row>
    <row r="2" customFormat="false" ht="14.25" hidden="false" customHeight="false" outlineLevel="0" collapsed="false">
      <c r="A2" s="0" t="n">
        <f aca="false">A1-0.01</f>
        <v>4.85</v>
      </c>
      <c r="B2" s="0" t="n">
        <v>1014</v>
      </c>
      <c r="C2" s="0" t="n">
        <f aca="false">A2*B2</f>
        <v>4917.9</v>
      </c>
      <c r="D2" s="0" t="n">
        <f aca="false">B2/B$10</f>
        <v>0.145815358067299</v>
      </c>
      <c r="F2" s="0" t="n">
        <f aca="false">A2-4.83</f>
        <v>0.0200000000000005</v>
      </c>
    </row>
    <row r="3" customFormat="false" ht="14.25" hidden="false" customHeight="false" outlineLevel="0" collapsed="false">
      <c r="A3" s="0" t="n">
        <f aca="false">A2-0.01</f>
        <v>4.84</v>
      </c>
      <c r="B3" s="0" t="n">
        <v>980</v>
      </c>
      <c r="C3" s="0" t="n">
        <f aca="false">A3*B3</f>
        <v>4743.2</v>
      </c>
      <c r="D3" s="0" t="n">
        <f aca="false">B3/B$10</f>
        <v>0.140926085706068</v>
      </c>
      <c r="F3" s="0" t="n">
        <f aca="false">A3-4.83</f>
        <v>0.0100000000000007</v>
      </c>
    </row>
    <row r="4" customFormat="false" ht="14.25" hidden="false" customHeight="false" outlineLevel="0" collapsed="false">
      <c r="A4" s="0" t="n">
        <f aca="false">A3-0.01</f>
        <v>4.83</v>
      </c>
      <c r="B4" s="0" t="n">
        <v>1963</v>
      </c>
      <c r="C4" s="0" t="n">
        <f aca="false">A4*B4</f>
        <v>9481.29</v>
      </c>
      <c r="D4" s="0" t="n">
        <f aca="false">B4/B$10</f>
        <v>0.282283577796951</v>
      </c>
      <c r="F4" s="0" t="n">
        <f aca="false">A4-4.83</f>
        <v>0</v>
      </c>
    </row>
    <row r="5" customFormat="false" ht="14.25" hidden="false" customHeight="false" outlineLevel="0" collapsed="false">
      <c r="A5" s="0" t="n">
        <f aca="false">A4-0.01</f>
        <v>4.82</v>
      </c>
      <c r="B5" s="0" t="n">
        <v>1387</v>
      </c>
      <c r="C5" s="0" t="n">
        <f aca="false">A5*B5</f>
        <v>6685.34</v>
      </c>
      <c r="D5" s="0" t="n">
        <f aca="false">B5/B$10</f>
        <v>0.199453551912568</v>
      </c>
      <c r="F5" s="0" t="n">
        <f aca="false">A5-4.83</f>
        <v>-0.0099999999999989</v>
      </c>
    </row>
    <row r="6" customFormat="false" ht="14.25" hidden="false" customHeight="false" outlineLevel="0" collapsed="false">
      <c r="A6" s="0" t="n">
        <f aca="false">A5-0.01</f>
        <v>4.81</v>
      </c>
      <c r="B6" s="0" t="n">
        <v>655</v>
      </c>
      <c r="C6" s="0" t="n">
        <f aca="false">A6*B6</f>
        <v>3150.55</v>
      </c>
      <c r="D6" s="0" t="n">
        <f aca="false">B6/B$10</f>
        <v>0.0941903940178315</v>
      </c>
      <c r="F6" s="0" t="n">
        <f aca="false">A6-4.83</f>
        <v>-0.0199999999999987</v>
      </c>
    </row>
    <row r="7" customFormat="false" ht="14.25" hidden="false" customHeight="false" outlineLevel="0" collapsed="false">
      <c r="A7" s="0" t="n">
        <f aca="false">A6-0.01</f>
        <v>4.8</v>
      </c>
      <c r="B7" s="0" t="n">
        <v>373</v>
      </c>
      <c r="C7" s="0" t="n">
        <f aca="false">A7*B7</f>
        <v>1790.4</v>
      </c>
      <c r="D7" s="0" t="n">
        <f aca="false">B7/B$10</f>
        <v>0.0536381938452689</v>
      </c>
      <c r="F7" s="0" t="n">
        <f aca="false">A7-4.83</f>
        <v>-0.0299999999999985</v>
      </c>
    </row>
    <row r="8" customFormat="false" ht="14.25" hidden="false" customHeight="false" outlineLevel="0" collapsed="false">
      <c r="A8" s="0" t="n">
        <f aca="false">A7-0.01</f>
        <v>4.79</v>
      </c>
      <c r="B8" s="0" t="n">
        <v>50</v>
      </c>
      <c r="C8" s="0" t="n">
        <f aca="false">A8*B8</f>
        <v>239.5</v>
      </c>
      <c r="D8" s="0" t="n">
        <f aca="false">B8/B$10</f>
        <v>0.00719010641357492</v>
      </c>
      <c r="F8" s="0" t="n">
        <f aca="false">A8-4.83</f>
        <v>-0.0399999999999983</v>
      </c>
    </row>
    <row r="9" customFormat="false" ht="14.25" hidden="false" customHeight="false" outlineLevel="0" collapsed="false">
      <c r="A9" s="0" t="n">
        <f aca="false">A8-0.01</f>
        <v>4.78</v>
      </c>
      <c r="B9" s="0" t="n">
        <v>41</v>
      </c>
      <c r="C9" s="0" t="n">
        <f aca="false">A9*B9</f>
        <v>195.98</v>
      </c>
      <c r="D9" s="0" t="n">
        <f aca="false">B9/B$10</f>
        <v>0.00589588725913144</v>
      </c>
      <c r="F9" s="0" t="n">
        <f aca="false">A9-4.83</f>
        <v>-0.049999999999998</v>
      </c>
    </row>
    <row r="10" customFormat="false" ht="14.25" hidden="false" customHeight="false" outlineLevel="0" collapsed="false">
      <c r="B10" s="0" t="n">
        <f aca="false">SUM(B1:B9)</f>
        <v>6954</v>
      </c>
      <c r="C10" s="0" t="n">
        <f aca="false">SUM(C1:C9)/B10</f>
        <v>4.83037388553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5:03:49Z</dcterms:created>
  <dc:creator>shileilei</dc:creator>
  <dc:description/>
  <dc:language>en-US</dc:language>
  <cp:lastModifiedBy>shileilei</cp:lastModifiedBy>
  <dcterms:modified xsi:type="dcterms:W3CDTF">1993-07-04T09:54:14Z</dcterms:modified>
  <cp:revision>0</cp:revision>
  <dc:subject/>
  <dc:title/>
</cp:coreProperties>
</file>