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5</v>
      </c>
      <c r="D1" s="0" t="n">
        <v>369</v>
      </c>
      <c r="E1" s="0" t="n">
        <v>280</v>
      </c>
      <c r="F1" s="0" t="n">
        <v>55</v>
      </c>
      <c r="G1" s="0" t="n">
        <f aca="false">SUM(B1:F1)</f>
        <v>704</v>
      </c>
      <c r="H1" s="0" t="n">
        <f aca="false">A1*G1</f>
        <v>35.2</v>
      </c>
      <c r="I1" s="0" t="n">
        <f aca="false">G1/G$14</f>
        <v>0.0166100415251038</v>
      </c>
    </row>
    <row r="2" customFormat="false" ht="14.25" hidden="false" customHeight="false" outlineLevel="0" collapsed="false">
      <c r="A2" s="0" t="n">
        <f aca="false">A1-0.01</f>
        <v>0.04</v>
      </c>
      <c r="D2" s="0" t="n">
        <v>946</v>
      </c>
      <c r="E2" s="0" t="n">
        <v>491</v>
      </c>
      <c r="F2" s="0" t="n">
        <v>75</v>
      </c>
      <c r="G2" s="0" t="n">
        <f aca="false">SUM(B2:F2)</f>
        <v>1512</v>
      </c>
      <c r="H2" s="0" t="n">
        <f aca="false">A2*G2</f>
        <v>60.48</v>
      </c>
      <c r="I2" s="0" t="n">
        <f aca="false">G2/G$14</f>
        <v>0.035673839184598</v>
      </c>
    </row>
    <row r="3" customFormat="false" ht="14.25" hidden="false" customHeight="false" outlineLevel="0" collapsed="false">
      <c r="A3" s="0" t="n">
        <f aca="false">A2-0.01</f>
        <v>0.03</v>
      </c>
      <c r="B3" s="0" t="n">
        <v>336</v>
      </c>
      <c r="C3" s="0" t="n">
        <v>491</v>
      </c>
      <c r="D3" s="0" t="n">
        <v>662</v>
      </c>
      <c r="E3" s="0" t="n">
        <v>1531</v>
      </c>
      <c r="F3" s="0" t="n">
        <v>295</v>
      </c>
      <c r="G3" s="0" t="n">
        <f aca="false">SUM(B3:F3)</f>
        <v>3315</v>
      </c>
      <c r="H3" s="0" t="n">
        <f aca="false">A3*G3</f>
        <v>99.45</v>
      </c>
      <c r="I3" s="0" t="n">
        <f aca="false">G3/G$14</f>
        <v>0.078213476783692</v>
      </c>
    </row>
    <row r="4" customFormat="false" ht="14.25" hidden="false" customHeight="false" outlineLevel="0" collapsed="false">
      <c r="A4" s="0" t="n">
        <f aca="false">A3-0.01</f>
        <v>0.02</v>
      </c>
      <c r="B4" s="0" t="n">
        <v>1662</v>
      </c>
      <c r="C4" s="0" t="n">
        <v>1014</v>
      </c>
      <c r="D4" s="0" t="n">
        <v>2060</v>
      </c>
      <c r="E4" s="0" t="n">
        <v>545</v>
      </c>
      <c r="F4" s="0" t="n">
        <v>1385</v>
      </c>
      <c r="G4" s="0" t="n">
        <f aca="false">SUM(B4:F4)</f>
        <v>6666</v>
      </c>
      <c r="H4" s="0" t="n">
        <f aca="false">A4*G4</f>
        <v>133.32</v>
      </c>
      <c r="I4" s="0" t="n">
        <f aca="false">G4/G$14</f>
        <v>0.157276330690827</v>
      </c>
    </row>
    <row r="5" customFormat="false" ht="14.25" hidden="false" customHeight="false" outlineLevel="0" collapsed="false">
      <c r="A5" s="0" t="n">
        <f aca="false">A4-0.01</f>
        <v>0.01</v>
      </c>
      <c r="B5" s="0" t="n">
        <v>1166</v>
      </c>
      <c r="C5" s="0" t="n">
        <v>980</v>
      </c>
      <c r="D5" s="0" t="n">
        <v>2752</v>
      </c>
      <c r="E5" s="0" t="n">
        <v>1135</v>
      </c>
      <c r="F5" s="0" t="n">
        <v>1615</v>
      </c>
      <c r="G5" s="0" t="n">
        <f aca="false">SUM(B5:F5)</f>
        <v>7648</v>
      </c>
      <c r="H5" s="0" t="n">
        <f aca="false">A5*G5</f>
        <v>76.48</v>
      </c>
      <c r="I5" s="0" t="n">
        <f aca="false">G5/G$14</f>
        <v>0.180445451113628</v>
      </c>
    </row>
    <row r="6" customFormat="false" ht="14.25" hidden="false" customHeight="false" outlineLevel="0" collapsed="false">
      <c r="A6" s="0" t="n">
        <f aca="false">A5-0.01</f>
        <v>0</v>
      </c>
      <c r="B6" s="0" t="n">
        <v>1314</v>
      </c>
      <c r="C6" s="0" t="n">
        <v>1963</v>
      </c>
      <c r="D6" s="0" t="n">
        <v>676</v>
      </c>
      <c r="E6" s="0" t="n">
        <v>1159</v>
      </c>
      <c r="F6" s="0" t="n">
        <v>1490</v>
      </c>
      <c r="G6" s="0" t="n">
        <f aca="false">SUM(B6:F6)</f>
        <v>6602</v>
      </c>
      <c r="H6" s="0" t="n">
        <f aca="false">A6*G6</f>
        <v>0</v>
      </c>
      <c r="I6" s="0" t="n">
        <f aca="false">G6/G$14</f>
        <v>0.155766326915817</v>
      </c>
    </row>
    <row r="7" customFormat="false" ht="14.25" hidden="false" customHeight="false" outlineLevel="0" collapsed="false">
      <c r="A7" s="0" t="n">
        <f aca="false">A6-0.01</f>
        <v>-0.01</v>
      </c>
      <c r="B7" s="0" t="n">
        <v>2527</v>
      </c>
      <c r="C7" s="0" t="n">
        <v>1387</v>
      </c>
      <c r="D7" s="0" t="n">
        <v>723</v>
      </c>
      <c r="E7" s="0" t="n">
        <v>785</v>
      </c>
      <c r="F7" s="0" t="n">
        <v>1195</v>
      </c>
      <c r="G7" s="0" t="n">
        <f aca="false">SUM(B7:F7)</f>
        <v>6617</v>
      </c>
      <c r="H7" s="0" t="n">
        <f aca="false">A7*G7</f>
        <v>-66.17</v>
      </c>
      <c r="I7" s="0" t="n">
        <f aca="false">G7/G$14</f>
        <v>0.156120234050585</v>
      </c>
    </row>
    <row r="8" customFormat="false" ht="14.25" hidden="false" customHeight="false" outlineLevel="0" collapsed="false">
      <c r="A8" s="0" t="n">
        <f aca="false">A7-0.01</f>
        <v>-0.02</v>
      </c>
      <c r="B8" s="0" t="n">
        <v>2239</v>
      </c>
      <c r="C8" s="0" t="n">
        <v>655</v>
      </c>
      <c r="D8" s="0" t="n">
        <v>753</v>
      </c>
      <c r="E8" s="0" t="n">
        <v>1313</v>
      </c>
      <c r="F8" s="0" t="n">
        <v>582</v>
      </c>
      <c r="G8" s="0" t="n">
        <f aca="false">SUM(B8:F8)</f>
        <v>5542</v>
      </c>
      <c r="H8" s="0" t="n">
        <f aca="false">A8*G8</f>
        <v>-110.84</v>
      </c>
      <c r="I8" s="0" t="n">
        <f aca="false">G8/G$14</f>
        <v>0.130756889392224</v>
      </c>
    </row>
    <row r="9" customFormat="false" ht="14.25" hidden="false" customHeight="false" outlineLevel="0" collapsed="false">
      <c r="A9" s="0" t="n">
        <f aca="false">A8-0.01</f>
        <v>-0.03</v>
      </c>
      <c r="B9" s="0" t="n">
        <v>439</v>
      </c>
      <c r="C9" s="0" t="n">
        <v>373</v>
      </c>
      <c r="D9" s="0" t="n">
        <v>307</v>
      </c>
      <c r="E9" s="0" t="n">
        <v>691</v>
      </c>
      <c r="F9" s="0" t="n">
        <v>41</v>
      </c>
      <c r="G9" s="0" t="n">
        <f aca="false">SUM(B9:F9)</f>
        <v>1851</v>
      </c>
      <c r="H9" s="0" t="n">
        <f aca="false">A9*G9</f>
        <v>-55.53</v>
      </c>
      <c r="I9" s="0" t="n">
        <f aca="false">G9/G$14</f>
        <v>0.0436721404303511</v>
      </c>
    </row>
    <row r="10" customFormat="false" ht="14.25" hidden="false" customHeight="false" outlineLevel="0" collapsed="false">
      <c r="A10" s="0" t="n">
        <f aca="false">A9-0.01</f>
        <v>-0.04</v>
      </c>
      <c r="C10" s="0" t="n">
        <v>50</v>
      </c>
      <c r="D10" s="0" t="n">
        <v>304</v>
      </c>
      <c r="E10" s="0" t="n">
        <v>10</v>
      </c>
      <c r="G10" s="0" t="n">
        <f aca="false">SUM(B10:F10)</f>
        <v>364</v>
      </c>
      <c r="H10" s="0" t="n">
        <f aca="false">A10*G10</f>
        <v>-14.56</v>
      </c>
      <c r="I10" s="0" t="n">
        <f aca="false">G10/G$14</f>
        <v>0.00858814647036618</v>
      </c>
    </row>
    <row r="11" customFormat="false" ht="14.25" hidden="false" customHeight="false" outlineLevel="0" collapsed="false">
      <c r="A11" s="0" t="n">
        <f aca="false">A10-0.01</f>
        <v>-0.05</v>
      </c>
      <c r="C11" s="0" t="n">
        <v>41</v>
      </c>
      <c r="D11" s="0" t="n">
        <v>61</v>
      </c>
      <c r="G11" s="0" t="n">
        <f aca="false">SUM(B11:F11)</f>
        <v>102</v>
      </c>
      <c r="H11" s="0" t="n">
        <f aca="false">A11*G11</f>
        <v>-5.1</v>
      </c>
      <c r="I11" s="0" t="n">
        <f aca="false">G11/G$14</f>
        <v>0.00240656851642129</v>
      </c>
    </row>
    <row r="12" customFormat="false" ht="14.25" hidden="false" customHeight="false" outlineLevel="0" collapsed="false">
      <c r="A12" s="0" t="n">
        <f aca="false">A11-0.01</f>
        <v>-0.06</v>
      </c>
      <c r="D12" s="0" t="n">
        <v>1343</v>
      </c>
      <c r="G12" s="0" t="n">
        <f aca="false">SUM(B12:F12)</f>
        <v>1343</v>
      </c>
      <c r="H12" s="0" t="n">
        <f aca="false">A12*G12</f>
        <v>-80.58</v>
      </c>
      <c r="I12" s="0" t="n">
        <f aca="false">G12/G$14</f>
        <v>0.0316864854662137</v>
      </c>
    </row>
    <row r="13" customFormat="false" ht="14.25" hidden="false" customHeight="false" outlineLevel="0" collapsed="false">
      <c r="A13" s="0" t="n">
        <f aca="false">A12-0.01</f>
        <v>-0.07</v>
      </c>
      <c r="D13" s="0" t="n">
        <v>118</v>
      </c>
      <c r="G13" s="0" t="n">
        <f aca="false">SUM(B13:F13)</f>
        <v>118</v>
      </c>
      <c r="H13" s="0" t="n">
        <f aca="false">A13*G13</f>
        <v>-8.26</v>
      </c>
      <c r="I13" s="0" t="n">
        <f aca="false">G13/G$14</f>
        <v>0.00278406946017365</v>
      </c>
    </row>
    <row r="14" customFormat="false" ht="14.25" hidden="false" customHeight="false" outlineLevel="0" collapsed="false">
      <c r="G14" s="0" t="n">
        <f aca="false">SUM(G1:G13)</f>
        <v>42384</v>
      </c>
      <c r="H14" s="0" t="n">
        <f aca="false">SUM(H1:H13)/G14</f>
        <v>0.00150740845602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9:55:42Z</dcterms:created>
  <dc:creator>shileilei</dc:creator>
  <dc:description/>
  <dc:language>en-US</dc:language>
  <cp:lastModifiedBy>shileilei</cp:lastModifiedBy>
  <dcterms:modified xsi:type="dcterms:W3CDTF">1993-07-04T09:58:29Z</dcterms:modified>
  <cp:revision>0</cp:revision>
  <dc:subject/>
  <dc:title/>
</cp:coreProperties>
</file>