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</v>
      </c>
      <c r="B1" s="0" t="n">
        <v>100</v>
      </c>
      <c r="C1" s="0" t="n">
        <f aca="false">A1*B1</f>
        <v>500</v>
      </c>
      <c r="D1" s="0" t="n">
        <f aca="false">B1/B$13</f>
        <v>0.00718236012353659</v>
      </c>
      <c r="F1" s="0" t="n">
        <f aca="false">A1-4.93</f>
        <v>0.0700000000000003</v>
      </c>
    </row>
    <row r="2" customFormat="false" ht="14.25" hidden="false" customHeight="false" outlineLevel="0" collapsed="false">
      <c r="A2" s="0" t="n">
        <f aca="false">A1-0.01</f>
        <v>4.99</v>
      </c>
      <c r="B2" s="0" t="n">
        <v>230</v>
      </c>
      <c r="C2" s="0" t="n">
        <f aca="false">A2*B2</f>
        <v>1147.7</v>
      </c>
      <c r="D2" s="0" t="n">
        <f aca="false">B2/B$13</f>
        <v>0.0165194282841342</v>
      </c>
      <c r="F2" s="0" t="n">
        <f aca="false">A2-4.93</f>
        <v>0.0600000000000005</v>
      </c>
    </row>
    <row r="3" customFormat="false" ht="14.25" hidden="false" customHeight="false" outlineLevel="0" collapsed="false">
      <c r="A3" s="0" t="n">
        <f aca="false">A2-0.01</f>
        <v>4.98</v>
      </c>
      <c r="B3" s="0" t="n">
        <v>1014</v>
      </c>
      <c r="C3" s="0" t="n">
        <f aca="false">A3*B3</f>
        <v>5049.72</v>
      </c>
      <c r="D3" s="0" t="n">
        <f aca="false">B3/B$13</f>
        <v>0.0728291316526611</v>
      </c>
      <c r="F3" s="0" t="n">
        <f aca="false">A3-4.93</f>
        <v>0.0500000000000007</v>
      </c>
    </row>
    <row r="4" customFormat="false" ht="14.25" hidden="false" customHeight="false" outlineLevel="0" collapsed="false">
      <c r="A4" s="0" t="n">
        <f aca="false">A3-0.01</f>
        <v>4.97</v>
      </c>
      <c r="B4" s="0" t="n">
        <v>652</v>
      </c>
      <c r="C4" s="0" t="n">
        <f aca="false">A4*B4</f>
        <v>3240.44</v>
      </c>
      <c r="D4" s="0" t="n">
        <f aca="false">B4/B$13</f>
        <v>0.0468289880054586</v>
      </c>
      <c r="F4" s="0" t="n">
        <f aca="false">A4-4.93</f>
        <v>0.0400000000000009</v>
      </c>
    </row>
    <row r="5" customFormat="false" ht="14.25" hidden="false" customHeight="false" outlineLevel="0" collapsed="false">
      <c r="A5" s="0" t="n">
        <f aca="false">A4-0.01</f>
        <v>4.96</v>
      </c>
      <c r="B5" s="0" t="n">
        <v>1122</v>
      </c>
      <c r="C5" s="0" t="n">
        <f aca="false">A5*B5</f>
        <v>5565.12</v>
      </c>
      <c r="D5" s="0" t="n">
        <f aca="false">B5/B$13</f>
        <v>0.0805860805860806</v>
      </c>
      <c r="F5" s="0" t="n">
        <f aca="false">A5-4.93</f>
        <v>0.0300000000000011</v>
      </c>
    </row>
    <row r="6" customFormat="false" ht="14.25" hidden="false" customHeight="false" outlineLevel="0" collapsed="false">
      <c r="A6" s="0" t="n">
        <f aca="false">A5-0.01</f>
        <v>4.95</v>
      </c>
      <c r="B6" s="0" t="n">
        <v>2015</v>
      </c>
      <c r="C6" s="0" t="n">
        <f aca="false">A6*B6</f>
        <v>9974.25</v>
      </c>
      <c r="D6" s="0" t="n">
        <f aca="false">B6/B$13</f>
        <v>0.144724556489262</v>
      </c>
      <c r="F6" s="0" t="n">
        <f aca="false">A6-4.93</f>
        <v>0.0200000000000014</v>
      </c>
    </row>
    <row r="7" customFormat="false" ht="14.25" hidden="false" customHeight="false" outlineLevel="0" collapsed="false">
      <c r="A7" s="0" t="n">
        <f aca="false">A6-0.01</f>
        <v>4.94</v>
      </c>
      <c r="B7" s="0" t="n">
        <v>1372</v>
      </c>
      <c r="C7" s="0" t="n">
        <f aca="false">A7*B7</f>
        <v>6777.68</v>
      </c>
      <c r="D7" s="0" t="n">
        <f aca="false">B7/B$13</f>
        <v>0.0985419808949221</v>
      </c>
      <c r="F7" s="0" t="n">
        <f aca="false">A7-4.93</f>
        <v>0.0100000000000016</v>
      </c>
    </row>
    <row r="8" customFormat="false" ht="14.25" hidden="false" customHeight="false" outlineLevel="0" collapsed="false">
      <c r="A8" s="0" t="n">
        <f aca="false">A7-0.01</f>
        <v>4.93</v>
      </c>
      <c r="B8" s="0" t="n">
        <v>1780</v>
      </c>
      <c r="C8" s="0" t="n">
        <f aca="false">A8*B8</f>
        <v>8775.4</v>
      </c>
      <c r="D8" s="0" t="n">
        <f aca="false">B8/B$13</f>
        <v>0.127846010198951</v>
      </c>
      <c r="F8" s="0" t="n">
        <f aca="false">A8-4.93</f>
        <v>0</v>
      </c>
    </row>
    <row r="9" customFormat="false" ht="14.25" hidden="false" customHeight="false" outlineLevel="0" collapsed="false">
      <c r="A9" s="0" t="n">
        <f aca="false">A8-0.01</f>
        <v>4.92</v>
      </c>
      <c r="B9" s="0" t="n">
        <v>1160</v>
      </c>
      <c r="C9" s="0" t="n">
        <f aca="false">A9*B9</f>
        <v>5707.2</v>
      </c>
      <c r="D9" s="0" t="n">
        <f aca="false">B9/B$13</f>
        <v>0.0833153774330245</v>
      </c>
      <c r="F9" s="0" t="n">
        <f aca="false">A9-4.93</f>
        <v>-0.00999999999999801</v>
      </c>
    </row>
    <row r="10" customFormat="false" ht="14.25" hidden="false" customHeight="false" outlineLevel="0" collapsed="false">
      <c r="A10" s="0" t="n">
        <f aca="false">A9-0.01</f>
        <v>4.91</v>
      </c>
      <c r="B10" s="0" t="n">
        <v>1237</v>
      </c>
      <c r="C10" s="0" t="n">
        <f aca="false">A10*B10</f>
        <v>6073.67</v>
      </c>
      <c r="D10" s="0" t="n">
        <f aca="false">B10/B$13</f>
        <v>0.0888457947281477</v>
      </c>
      <c r="F10" s="0" t="n">
        <f aca="false">A10-4.93</f>
        <v>-0.0199999999999978</v>
      </c>
    </row>
    <row r="11" customFormat="false" ht="14.25" hidden="false" customHeight="false" outlineLevel="0" collapsed="false">
      <c r="A11" s="0" t="n">
        <f aca="false">A10-0.01</f>
        <v>4.9</v>
      </c>
      <c r="B11" s="0" t="n">
        <v>2934</v>
      </c>
      <c r="C11" s="0" t="n">
        <f aca="false">A11*B11</f>
        <v>14376.6</v>
      </c>
      <c r="D11" s="0" t="n">
        <f aca="false">B11/B$13</f>
        <v>0.210730446024564</v>
      </c>
      <c r="F11" s="0" t="n">
        <f aca="false">A11-4.93</f>
        <v>-0.0299999999999976</v>
      </c>
    </row>
    <row r="12" customFormat="false" ht="14.25" hidden="false" customHeight="false" outlineLevel="0" collapsed="false">
      <c r="A12" s="0" t="n">
        <f aca="false">A11-0.01</f>
        <v>4.89</v>
      </c>
      <c r="B12" s="0" t="n">
        <v>307</v>
      </c>
      <c r="C12" s="0" t="n">
        <f aca="false">A12*B12</f>
        <v>1501.23</v>
      </c>
      <c r="D12" s="0" t="n">
        <f aca="false">B12/B$13</f>
        <v>0.0220498455792573</v>
      </c>
      <c r="F12" s="0" t="n">
        <f aca="false">A12-4.93</f>
        <v>-0.0399999999999974</v>
      </c>
    </row>
    <row r="13" customFormat="false" ht="14.25" hidden="false" customHeight="false" outlineLevel="0" collapsed="false">
      <c r="B13" s="0" t="n">
        <f aca="false">SUM(B1:B12)</f>
        <v>13923</v>
      </c>
      <c r="C13" s="0" t="n">
        <f aca="false">SUM(C1:C12)/B13</f>
        <v>4.93349206349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14:13:11Z</dcterms:created>
  <dc:creator>shileilei</dc:creator>
  <dc:description/>
  <dc:language>en-US</dc:language>
  <cp:lastModifiedBy>shileilei</cp:lastModifiedBy>
  <dcterms:modified xsi:type="dcterms:W3CDTF">1993-07-04T09:45:38Z</dcterms:modified>
  <cp:revision>0</cp:revision>
  <dc:subject/>
  <dc:title/>
</cp:coreProperties>
</file>