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0.07</v>
      </c>
      <c r="D1" s="0" t="n">
        <v>100</v>
      </c>
      <c r="G1" s="0" t="n">
        <f aca="false">SUM(B1:F1)</f>
        <v>100</v>
      </c>
      <c r="H1" s="0" t="n">
        <f aca="false">A1*G1</f>
        <v>7</v>
      </c>
      <c r="I1" s="0" t="n">
        <f aca="false">G1/G$13</f>
        <v>0.0016606881891856</v>
      </c>
    </row>
    <row r="2" customFormat="false" ht="14.25" hidden="false" customHeight="false" outlineLevel="0" collapsed="false">
      <c r="A2" s="0" t="n">
        <f aca="false">A1-0.01</f>
        <v>0.06</v>
      </c>
      <c r="B2" s="0" t="n">
        <v>636</v>
      </c>
      <c r="C2" s="0" t="n">
        <v>24</v>
      </c>
      <c r="D2" s="0" t="n">
        <v>230</v>
      </c>
      <c r="E2" s="0" t="n">
        <v>148</v>
      </c>
      <c r="G2" s="0" t="n">
        <f aca="false">SUM(B2:F2)</f>
        <v>1038</v>
      </c>
      <c r="H2" s="0" t="n">
        <f aca="false">A2*G2</f>
        <v>62.28</v>
      </c>
      <c r="I2" s="0" t="n">
        <f aca="false">G2/G$13</f>
        <v>0.0172379434037465</v>
      </c>
    </row>
    <row r="3" customFormat="false" ht="14.25" hidden="false" customHeight="false" outlineLevel="0" collapsed="false">
      <c r="A3" s="0" t="n">
        <f aca="false">A2-0.01</f>
        <v>0.05</v>
      </c>
      <c r="B3" s="0" t="n">
        <v>257</v>
      </c>
      <c r="C3" s="0" t="n">
        <v>322</v>
      </c>
      <c r="D3" s="0" t="n">
        <v>1014</v>
      </c>
      <c r="E3" s="0" t="n">
        <v>34</v>
      </c>
      <c r="F3" s="0" t="n">
        <v>143</v>
      </c>
      <c r="G3" s="0" t="n">
        <f aca="false">SUM(B3:F3)</f>
        <v>1770</v>
      </c>
      <c r="H3" s="0" t="n">
        <f aca="false">A3*G3</f>
        <v>88.5</v>
      </c>
      <c r="I3" s="0" t="n">
        <f aca="false">G3/G$13</f>
        <v>0.0293941809485851</v>
      </c>
    </row>
    <row r="4" customFormat="false" ht="14.25" hidden="false" customHeight="false" outlineLevel="0" collapsed="false">
      <c r="A4" s="0" t="n">
        <f aca="false">A3-0.01</f>
        <v>0.04</v>
      </c>
      <c r="B4" s="0" t="n">
        <v>466</v>
      </c>
      <c r="C4" s="0" t="n">
        <v>0</v>
      </c>
      <c r="D4" s="0" t="n">
        <v>652</v>
      </c>
      <c r="E4" s="0" t="n">
        <v>194</v>
      </c>
      <c r="F4" s="0" t="n">
        <v>108</v>
      </c>
      <c r="G4" s="0" t="n">
        <f aca="false">SUM(B4:F4)</f>
        <v>1420</v>
      </c>
      <c r="H4" s="0" t="n">
        <f aca="false">A4*G4</f>
        <v>56.8</v>
      </c>
      <c r="I4" s="0" t="n">
        <f aca="false">G4/G$13</f>
        <v>0.0235817722864355</v>
      </c>
    </row>
    <row r="5" customFormat="false" ht="14.25" hidden="false" customHeight="false" outlineLevel="0" collapsed="false">
      <c r="A5" s="0" t="n">
        <f aca="false">A4-0.01</f>
        <v>0.03</v>
      </c>
      <c r="B5" s="0" t="n">
        <v>208</v>
      </c>
      <c r="C5" s="0" t="n">
        <v>633</v>
      </c>
      <c r="D5" s="0" t="n">
        <v>1122</v>
      </c>
      <c r="E5" s="0" t="n">
        <v>553</v>
      </c>
      <c r="F5" s="0" t="n">
        <v>638</v>
      </c>
      <c r="G5" s="0" t="n">
        <f aca="false">SUM(B5:F5)</f>
        <v>3154</v>
      </c>
      <c r="H5" s="0" t="n">
        <f aca="false">A5*G5</f>
        <v>94.62</v>
      </c>
      <c r="I5" s="0" t="n">
        <f aca="false">G5/G$13</f>
        <v>0.0523781054869138</v>
      </c>
    </row>
    <row r="6" customFormat="false" ht="14.25" hidden="false" customHeight="false" outlineLevel="0" collapsed="false">
      <c r="A6" s="0" t="n">
        <f aca="false">A5-0.01</f>
        <v>0.02</v>
      </c>
      <c r="B6" s="0" t="n">
        <v>997</v>
      </c>
      <c r="C6" s="0" t="n">
        <v>1157</v>
      </c>
      <c r="D6" s="0" t="n">
        <v>2015</v>
      </c>
      <c r="E6" s="0" t="n">
        <v>967</v>
      </c>
      <c r="F6" s="0" t="n">
        <v>1250</v>
      </c>
      <c r="G6" s="0" t="n">
        <f aca="false">SUM(B6:F6)</f>
        <v>6386</v>
      </c>
      <c r="H6" s="0" t="n">
        <f aca="false">A6*G6</f>
        <v>127.72</v>
      </c>
      <c r="I6" s="0" t="n">
        <f aca="false">G6/G$13</f>
        <v>0.106051547761392</v>
      </c>
    </row>
    <row r="7" customFormat="false" ht="14.25" hidden="false" customHeight="false" outlineLevel="0" collapsed="false">
      <c r="A7" s="0" t="n">
        <f aca="false">A6-0.01</f>
        <v>0.01</v>
      </c>
      <c r="B7" s="0" t="n">
        <v>2217</v>
      </c>
      <c r="C7" s="0" t="n">
        <v>996</v>
      </c>
      <c r="D7" s="0" t="n">
        <v>1372</v>
      </c>
      <c r="E7" s="0" t="n">
        <v>1574</v>
      </c>
      <c r="F7" s="0" t="n">
        <v>3175</v>
      </c>
      <c r="G7" s="0" t="n">
        <f aca="false">SUM(B7:F7)</f>
        <v>9334</v>
      </c>
      <c r="H7" s="0" t="n">
        <f aca="false">A7*G7</f>
        <v>93.34</v>
      </c>
      <c r="I7" s="0" t="n">
        <f aca="false">G7/G$13</f>
        <v>0.155008635578584</v>
      </c>
    </row>
    <row r="8" customFormat="false" ht="14.25" hidden="false" customHeight="false" outlineLevel="0" collapsed="false">
      <c r="A8" s="0" t="n">
        <f aca="false">A7-0.01</f>
        <v>0</v>
      </c>
      <c r="B8" s="0" t="n">
        <v>4544</v>
      </c>
      <c r="C8" s="0" t="n">
        <v>3625</v>
      </c>
      <c r="D8" s="0" t="n">
        <v>1780</v>
      </c>
      <c r="E8" s="0" t="n">
        <v>1612</v>
      </c>
      <c r="F8" s="0" t="n">
        <v>3929</v>
      </c>
      <c r="G8" s="0" t="n">
        <f aca="false">SUM(B8:F8)</f>
        <v>15490</v>
      </c>
      <c r="H8" s="0" t="n">
        <f aca="false">A8*G8</f>
        <v>0</v>
      </c>
      <c r="I8" s="0" t="n">
        <f aca="false">G8/G$13</f>
        <v>0.257240600504849</v>
      </c>
    </row>
    <row r="9" customFormat="false" ht="14.25" hidden="false" customHeight="false" outlineLevel="0" collapsed="false">
      <c r="A9" s="0" t="n">
        <f aca="false">A8-0.01</f>
        <v>-0.01</v>
      </c>
      <c r="B9" s="0" t="n">
        <v>2866</v>
      </c>
      <c r="C9" s="0" t="n">
        <v>3552</v>
      </c>
      <c r="D9" s="0" t="n">
        <v>1160</v>
      </c>
      <c r="E9" s="0" t="n">
        <v>684</v>
      </c>
      <c r="F9" s="0" t="n">
        <v>3086</v>
      </c>
      <c r="G9" s="0" t="n">
        <f aca="false">SUM(B9:F9)</f>
        <v>11348</v>
      </c>
      <c r="H9" s="0" t="n">
        <f aca="false">A9*G9</f>
        <v>-113.48</v>
      </c>
      <c r="I9" s="0" t="n">
        <f aca="false">G9/G$13</f>
        <v>0.188454895708782</v>
      </c>
    </row>
    <row r="10" customFormat="false" ht="14.25" hidden="false" customHeight="false" outlineLevel="0" collapsed="false">
      <c r="A10" s="0" t="n">
        <f aca="false">A9-0.01</f>
        <v>-0.02</v>
      </c>
      <c r="B10" s="0" t="n">
        <v>903</v>
      </c>
      <c r="C10" s="0" t="n">
        <v>782</v>
      </c>
      <c r="D10" s="0" t="n">
        <v>1237</v>
      </c>
      <c r="E10" s="0" t="n">
        <v>644</v>
      </c>
      <c r="F10" s="0" t="n">
        <v>919</v>
      </c>
      <c r="G10" s="0" t="n">
        <f aca="false">SUM(B10:F10)</f>
        <v>4485</v>
      </c>
      <c r="H10" s="0" t="n">
        <f aca="false">A10*G10</f>
        <v>-89.7</v>
      </c>
      <c r="I10" s="0" t="n">
        <f aca="false">G10/G$13</f>
        <v>0.0744818652849741</v>
      </c>
    </row>
    <row r="11" customFormat="false" ht="14.25" hidden="false" customHeight="false" outlineLevel="0" collapsed="false">
      <c r="A11" s="0" t="n">
        <f aca="false">A10-0.01</f>
        <v>-0.03</v>
      </c>
      <c r="B11" s="0" t="n">
        <v>1203</v>
      </c>
      <c r="D11" s="0" t="n">
        <v>2934</v>
      </c>
      <c r="E11" s="0" t="n">
        <v>424</v>
      </c>
      <c r="G11" s="0" t="n">
        <f aca="false">SUM(B11:F11)</f>
        <v>4561</v>
      </c>
      <c r="H11" s="0" t="n">
        <f aca="false">A11*G11</f>
        <v>-136.83</v>
      </c>
      <c r="I11" s="0" t="n">
        <f aca="false">G11/G$13</f>
        <v>0.0757439883087551</v>
      </c>
    </row>
    <row r="12" customFormat="false" ht="14.25" hidden="false" customHeight="false" outlineLevel="0" collapsed="false">
      <c r="A12" s="0" t="n">
        <f aca="false">A11-0.01</f>
        <v>-0.04</v>
      </c>
      <c r="B12" s="0" t="n">
        <v>30</v>
      </c>
      <c r="D12" s="0" t="n">
        <v>307</v>
      </c>
      <c r="E12" s="0" t="n">
        <v>793</v>
      </c>
      <c r="G12" s="0" t="n">
        <f aca="false">SUM(B12:F12)</f>
        <v>1130</v>
      </c>
      <c r="H12" s="0" t="n">
        <f aca="false">A12*G12</f>
        <v>-45.2</v>
      </c>
      <c r="I12" s="0" t="n">
        <f aca="false">G12/G$13</f>
        <v>0.0187657765377973</v>
      </c>
    </row>
    <row r="13" customFormat="false" ht="14.25" hidden="false" customHeight="false" outlineLevel="0" collapsed="false">
      <c r="G13" s="0" t="n">
        <f aca="false">SUM(G1:G12)</f>
        <v>60216</v>
      </c>
      <c r="H13" s="0" t="n">
        <f aca="false">SUM(H1:H12)/G13</f>
        <v>0.002408828218413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4T09:46:50Z</dcterms:created>
  <dc:creator>shileilei</dc:creator>
  <dc:description/>
  <dc:language>en-US</dc:language>
  <cp:lastModifiedBy>shileilei</cp:lastModifiedBy>
  <dcterms:modified xsi:type="dcterms:W3CDTF">1993-07-04T09:49:51Z</dcterms:modified>
  <cp:revision>0</cp:revision>
  <dc:subject/>
  <dc:title/>
</cp:coreProperties>
</file>