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4</v>
      </c>
      <c r="B1" s="0" t="n">
        <v>200</v>
      </c>
      <c r="C1" s="0" t="n">
        <f aca="false">A1*B1</f>
        <v>1080</v>
      </c>
      <c r="D1" s="0" t="n">
        <f aca="false">B1/B$25</f>
        <v>0.0060960741282614</v>
      </c>
      <c r="F1" s="0" t="n">
        <f aca="false">A1-5.29</f>
        <v>0.11</v>
      </c>
    </row>
    <row r="2" customFormat="false" ht="14.25" hidden="false" customHeight="false" outlineLevel="0" collapsed="false">
      <c r="A2" s="0" t="n">
        <f aca="false">A1-0.01</f>
        <v>5.39</v>
      </c>
      <c r="B2" s="0" t="n">
        <v>986</v>
      </c>
      <c r="C2" s="0" t="n">
        <f aca="false">A2*B2</f>
        <v>5314.54</v>
      </c>
      <c r="D2" s="0" t="n">
        <f aca="false">B2/B$25</f>
        <v>0.0300536454523287</v>
      </c>
      <c r="F2" s="0" t="n">
        <f aca="false">A2-5.29</f>
        <v>0.100000000000001</v>
      </c>
    </row>
    <row r="3" customFormat="false" ht="14.25" hidden="false" customHeight="false" outlineLevel="0" collapsed="false">
      <c r="A3" s="0" t="n">
        <f aca="false">A2-0.01</f>
        <v>5.38</v>
      </c>
      <c r="B3" s="0" t="n">
        <v>1741</v>
      </c>
      <c r="C3" s="0" t="n">
        <f aca="false">A3*B3</f>
        <v>9366.58</v>
      </c>
      <c r="D3" s="0" t="n">
        <f aca="false">B3/B$25</f>
        <v>0.0530663252865155</v>
      </c>
      <c r="F3" s="0" t="n">
        <f aca="false">A3-5.29</f>
        <v>0.0900000000000008</v>
      </c>
    </row>
    <row r="4" customFormat="false" ht="14.25" hidden="false" customHeight="false" outlineLevel="0" collapsed="false">
      <c r="A4" s="0" t="n">
        <f aca="false">A3-0.01</f>
        <v>5.37</v>
      </c>
      <c r="B4" s="0" t="n">
        <v>485</v>
      </c>
      <c r="C4" s="0" t="n">
        <f aca="false">A4*B4</f>
        <v>2604.45</v>
      </c>
      <c r="D4" s="0" t="n">
        <f aca="false">B4/B$25</f>
        <v>0.0147829797610339</v>
      </c>
      <c r="F4" s="0" t="n">
        <f aca="false">A4-5.29</f>
        <v>0.080000000000001</v>
      </c>
    </row>
    <row r="5" customFormat="false" ht="14.25" hidden="false" customHeight="false" outlineLevel="0" collapsed="false">
      <c r="A5" s="0" t="n">
        <f aca="false">A4-0.01</f>
        <v>5.36</v>
      </c>
      <c r="B5" s="0" t="n">
        <v>481</v>
      </c>
      <c r="C5" s="0" t="n">
        <f aca="false">A5*B5</f>
        <v>2578.16</v>
      </c>
      <c r="D5" s="0" t="n">
        <f aca="false">B5/B$25</f>
        <v>0.0146610582784687</v>
      </c>
      <c r="F5" s="0" t="n">
        <f aca="false">A5-5.29</f>
        <v>0.0700000000000012</v>
      </c>
    </row>
    <row r="6" customFormat="false" ht="14.25" hidden="false" customHeight="false" outlineLevel="0" collapsed="false">
      <c r="A6" s="0" t="n">
        <f aca="false">A5-0.01</f>
        <v>5.35</v>
      </c>
      <c r="B6" s="0" t="n">
        <v>2374</v>
      </c>
      <c r="C6" s="0" t="n">
        <f aca="false">A6*B6</f>
        <v>12700.9</v>
      </c>
      <c r="D6" s="0" t="n">
        <f aca="false">B6/B$25</f>
        <v>0.0723603999024628</v>
      </c>
      <c r="F6" s="0" t="n">
        <f aca="false">A6-5.29</f>
        <v>0.0600000000000014</v>
      </c>
    </row>
    <row r="7" customFormat="false" ht="14.25" hidden="false" customHeight="false" outlineLevel="0" collapsed="false">
      <c r="A7" s="0" t="n">
        <f aca="false">A6-0.01</f>
        <v>5.34</v>
      </c>
      <c r="B7" s="0" t="n">
        <v>1291</v>
      </c>
      <c r="C7" s="0" t="n">
        <f aca="false">A7*B7</f>
        <v>6893.94</v>
      </c>
      <c r="D7" s="0" t="n">
        <f aca="false">B7/B$25</f>
        <v>0.0393501584979273</v>
      </c>
      <c r="F7" s="0" t="n">
        <f aca="false">A7-5.29</f>
        <v>0.0500000000000016</v>
      </c>
    </row>
    <row r="8" customFormat="false" ht="14.25" hidden="false" customHeight="false" outlineLevel="0" collapsed="false">
      <c r="A8" s="0" t="n">
        <f aca="false">A7-0.01</f>
        <v>5.33</v>
      </c>
      <c r="B8" s="0" t="n">
        <v>3717</v>
      </c>
      <c r="C8" s="0" t="n">
        <f aca="false">A8*B8</f>
        <v>19811.61</v>
      </c>
      <c r="D8" s="0" t="n">
        <f aca="false">B8/B$25</f>
        <v>0.113295537673738</v>
      </c>
      <c r="F8" s="0" t="n">
        <f aca="false">A8-5.29</f>
        <v>0.0400000000000018</v>
      </c>
    </row>
    <row r="9" customFormat="false" ht="14.25" hidden="false" customHeight="false" outlineLevel="0" collapsed="false">
      <c r="A9" s="0" t="n">
        <f aca="false">A8-0.01</f>
        <v>5.32</v>
      </c>
      <c r="B9" s="0" t="n">
        <v>1657</v>
      </c>
      <c r="C9" s="0" t="n">
        <f aca="false">A9*B9</f>
        <v>8815.24</v>
      </c>
      <c r="D9" s="0" t="n">
        <f aca="false">B9/B$25</f>
        <v>0.0505059741526457</v>
      </c>
      <c r="F9" s="0" t="n">
        <f aca="false">A9-5.29</f>
        <v>0.030000000000002</v>
      </c>
    </row>
    <row r="10" customFormat="false" ht="14.25" hidden="false" customHeight="false" outlineLevel="0" collapsed="false">
      <c r="A10" s="0" t="n">
        <f aca="false">A9-0.01</f>
        <v>5.31</v>
      </c>
      <c r="B10" s="0" t="n">
        <v>1266</v>
      </c>
      <c r="C10" s="0" t="n">
        <f aca="false">A10*B10</f>
        <v>6722.46</v>
      </c>
      <c r="D10" s="0" t="n">
        <f aca="false">B10/B$25</f>
        <v>0.0385881492318947</v>
      </c>
      <c r="F10" s="0" t="n">
        <f aca="false">A10-5.29</f>
        <v>0.0200000000000022</v>
      </c>
    </row>
    <row r="11" customFormat="false" ht="14.25" hidden="false" customHeight="false" outlineLevel="0" collapsed="false">
      <c r="A11" s="0" t="n">
        <f aca="false">A10-0.01</f>
        <v>5.3</v>
      </c>
      <c r="B11" s="0" t="n">
        <v>3774</v>
      </c>
      <c r="C11" s="0" t="n">
        <f aca="false">A11*B11</f>
        <v>20002.2</v>
      </c>
      <c r="D11" s="0" t="n">
        <f aca="false">B11/B$25</f>
        <v>0.115032918800293</v>
      </c>
      <c r="F11" s="0" t="n">
        <f aca="false">A11-5.29</f>
        <v>0.0100000000000025</v>
      </c>
    </row>
    <row r="12" customFormat="false" ht="14.25" hidden="false" customHeight="false" outlineLevel="0" collapsed="false">
      <c r="A12" s="0" t="n">
        <f aca="false">A11-0.01</f>
        <v>5.29</v>
      </c>
      <c r="B12" s="0" t="n">
        <v>1327</v>
      </c>
      <c r="C12" s="0" t="n">
        <f aca="false">A12*B12</f>
        <v>7019.83</v>
      </c>
      <c r="D12" s="0" t="n">
        <f aca="false">B12/B$25</f>
        <v>0.0404474518410144</v>
      </c>
      <c r="F12" s="0" t="n">
        <f aca="false">A12-5.29</f>
        <v>0</v>
      </c>
    </row>
    <row r="13" customFormat="false" ht="14.25" hidden="false" customHeight="false" outlineLevel="0" collapsed="false">
      <c r="A13" s="0" t="n">
        <f aca="false">A12-0.01</f>
        <v>5.28</v>
      </c>
      <c r="B13" s="0" t="n">
        <v>1396</v>
      </c>
      <c r="C13" s="0" t="n">
        <f aca="false">A13*B13</f>
        <v>7370.88</v>
      </c>
      <c r="D13" s="0" t="n">
        <f aca="false">B13/B$25</f>
        <v>0.0425505974152646</v>
      </c>
      <c r="F13" s="0" t="n">
        <f aca="false">A13-5.29</f>
        <v>-0.00999999999999712</v>
      </c>
    </row>
    <row r="14" customFormat="false" ht="14.25" hidden="false" customHeight="false" outlineLevel="0" collapsed="false">
      <c r="A14" s="0" t="n">
        <f aca="false">A13-0.01</f>
        <v>5.27</v>
      </c>
      <c r="B14" s="0" t="n">
        <v>548</v>
      </c>
      <c r="C14" s="0" t="n">
        <f aca="false">A14*B14</f>
        <v>2887.96</v>
      </c>
      <c r="D14" s="0" t="n">
        <f aca="false">B14/B$25</f>
        <v>0.0167032431114362</v>
      </c>
      <c r="F14" s="0" t="n">
        <f aca="false">A14-5.29</f>
        <v>-0.0199999999999969</v>
      </c>
    </row>
    <row r="15" customFormat="false" ht="14.25" hidden="false" customHeight="false" outlineLevel="0" collapsed="false">
      <c r="A15" s="0" t="n">
        <f aca="false">A14-0.01</f>
        <v>5.26</v>
      </c>
      <c r="B15" s="0" t="n">
        <v>2026</v>
      </c>
      <c r="C15" s="0" t="n">
        <f aca="false">A15*B15</f>
        <v>10656.76</v>
      </c>
      <c r="D15" s="0" t="n">
        <f aca="false">B15/B$25</f>
        <v>0.061753230919288</v>
      </c>
      <c r="F15" s="0" t="n">
        <f aca="false">A15-5.29</f>
        <v>-0.0299999999999967</v>
      </c>
    </row>
    <row r="16" customFormat="false" ht="14.25" hidden="false" customHeight="false" outlineLevel="0" collapsed="false">
      <c r="A16" s="0" t="n">
        <f aca="false">A15-0.01</f>
        <v>5.25</v>
      </c>
      <c r="B16" s="0" t="n">
        <v>1824</v>
      </c>
      <c r="C16" s="0" t="n">
        <f aca="false">A16*B16</f>
        <v>9576.00000000001</v>
      </c>
      <c r="D16" s="0" t="n">
        <f aca="false">B16/B$25</f>
        <v>0.055596196049744</v>
      </c>
      <c r="F16" s="0" t="n">
        <f aca="false">A16-5.29</f>
        <v>-0.0399999999999965</v>
      </c>
    </row>
    <row r="17" customFormat="false" ht="14.25" hidden="false" customHeight="false" outlineLevel="0" collapsed="false">
      <c r="A17" s="0" t="n">
        <f aca="false">A16-0.01</f>
        <v>5.24</v>
      </c>
      <c r="B17" s="0" t="n">
        <v>803</v>
      </c>
      <c r="C17" s="0" t="n">
        <f aca="false">A17*B17</f>
        <v>4207.72</v>
      </c>
      <c r="D17" s="0" t="n">
        <f aca="false">B17/B$25</f>
        <v>0.0244757376249695</v>
      </c>
      <c r="F17" s="0" t="n">
        <f aca="false">A17-5.29</f>
        <v>-0.0499999999999963</v>
      </c>
    </row>
    <row r="18" customFormat="false" ht="14.25" hidden="false" customHeight="false" outlineLevel="0" collapsed="false">
      <c r="A18" s="0" t="n">
        <f aca="false">A17-0.01</f>
        <v>5.23</v>
      </c>
      <c r="B18" s="0" t="n">
        <v>601</v>
      </c>
      <c r="C18" s="0" t="n">
        <f aca="false">A18*B18</f>
        <v>3143.23</v>
      </c>
      <c r="D18" s="0" t="n">
        <f aca="false">B18/B$25</f>
        <v>0.0183187027554255</v>
      </c>
      <c r="F18" s="0" t="n">
        <f aca="false">A18-5.29</f>
        <v>-0.0599999999999961</v>
      </c>
    </row>
    <row r="19" customFormat="false" ht="14.25" hidden="false" customHeight="false" outlineLevel="0" collapsed="false">
      <c r="A19" s="0" t="n">
        <f aca="false">A18-0.01</f>
        <v>5.22</v>
      </c>
      <c r="B19" s="0" t="n">
        <v>1304</v>
      </c>
      <c r="C19" s="0" t="n">
        <f aca="false">A19*B19</f>
        <v>6806.88000000001</v>
      </c>
      <c r="D19" s="0" t="n">
        <f aca="false">B19/B$25</f>
        <v>0.0397464033162643</v>
      </c>
      <c r="F19" s="0" t="n">
        <f aca="false">A19-5.29</f>
        <v>-0.0699999999999958</v>
      </c>
    </row>
    <row r="20" customFormat="false" ht="14.25" hidden="false" customHeight="false" outlineLevel="0" collapsed="false">
      <c r="A20" s="0" t="n">
        <f aca="false">A19-0.01</f>
        <v>5.21</v>
      </c>
      <c r="B20" s="0" t="n">
        <v>901</v>
      </c>
      <c r="C20" s="0" t="n">
        <f aca="false">A20*B20</f>
        <v>4694.21</v>
      </c>
      <c r="D20" s="0" t="n">
        <f aca="false">B20/B$25</f>
        <v>0.0274628139478176</v>
      </c>
      <c r="F20" s="0" t="n">
        <f aca="false">A20-5.29</f>
        <v>-0.0799999999999956</v>
      </c>
    </row>
    <row r="21" customFormat="false" ht="14.25" hidden="false" customHeight="false" outlineLevel="0" collapsed="false">
      <c r="A21" s="0" t="n">
        <f aca="false">A20-0.01</f>
        <v>5.20000000000001</v>
      </c>
      <c r="B21" s="0" t="n">
        <v>2529</v>
      </c>
      <c r="C21" s="0" t="n">
        <f aca="false">A21*B21</f>
        <v>13150.8</v>
      </c>
      <c r="D21" s="0" t="n">
        <f aca="false">B21/B$25</f>
        <v>0.0770848573518654</v>
      </c>
      <c r="F21" s="0" t="n">
        <f aca="false">A21-5.29</f>
        <v>-0.0899999999999954</v>
      </c>
    </row>
    <row r="22" customFormat="false" ht="14.25" hidden="false" customHeight="false" outlineLevel="0" collapsed="false">
      <c r="A22" s="0" t="n">
        <f aca="false">A21-0.01</f>
        <v>5.19000000000001</v>
      </c>
      <c r="B22" s="0" t="n">
        <v>560</v>
      </c>
      <c r="C22" s="0" t="n">
        <f aca="false">A22*B22</f>
        <v>2906.4</v>
      </c>
      <c r="D22" s="0" t="n">
        <f aca="false">B22/B$25</f>
        <v>0.0170690075591319</v>
      </c>
      <c r="F22" s="0" t="n">
        <f aca="false">A22-5.29</f>
        <v>-0.0999999999999952</v>
      </c>
    </row>
    <row r="23" customFormat="false" ht="14.25" hidden="false" customHeight="false" outlineLevel="0" collapsed="false">
      <c r="A23" s="0" t="n">
        <f aca="false">A22-0.01</f>
        <v>5.18000000000001</v>
      </c>
      <c r="B23" s="0" t="n">
        <v>475</v>
      </c>
      <c r="C23" s="0" t="n">
        <f aca="false">A23*B23</f>
        <v>2460.5</v>
      </c>
      <c r="D23" s="0" t="n">
        <f aca="false">B23/B$25</f>
        <v>0.0144781760546208</v>
      </c>
      <c r="F23" s="0" t="n">
        <f aca="false">A23-5.29</f>
        <v>-0.109999999999995</v>
      </c>
    </row>
    <row r="24" customFormat="false" ht="14.25" hidden="false" customHeight="false" outlineLevel="0" collapsed="false">
      <c r="A24" s="0" t="n">
        <f aca="false">A23-0.01</f>
        <v>5.17000000000001</v>
      </c>
      <c r="B24" s="0" t="n">
        <v>542</v>
      </c>
      <c r="C24" s="0" t="n">
        <f aca="false">A24*B24</f>
        <v>2802.14</v>
      </c>
      <c r="D24" s="0" t="n">
        <f aca="false">B24/B$25</f>
        <v>0.0165203608875884</v>
      </c>
      <c r="F24" s="0" t="n">
        <f aca="false">A24-5.29</f>
        <v>-0.119999999999995</v>
      </c>
    </row>
    <row r="25" customFormat="false" ht="14.25" hidden="false" customHeight="false" outlineLevel="0" collapsed="false">
      <c r="B25" s="0" t="n">
        <f aca="false">SUM(B1:B24)</f>
        <v>32808</v>
      </c>
      <c r="C25" s="0" t="n">
        <f aca="false">SUM(C1:C24)/B25</f>
        <v>5.29058126066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7:15:20Z</dcterms:created>
  <dc:creator>shileilei</dc:creator>
  <dc:description/>
  <dc:language>en-US</dc:language>
  <cp:lastModifiedBy>shileilei</cp:lastModifiedBy>
  <dcterms:modified xsi:type="dcterms:W3CDTF">1993-07-04T07:18:25Z</dcterms:modified>
  <cp:revision>0</cp:revision>
  <dc:subject/>
  <dc:title/>
</cp:coreProperties>
</file>