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11</v>
      </c>
      <c r="E1" s="0" t="n">
        <v>200</v>
      </c>
      <c r="G1" s="0" t="n">
        <f aca="false">SUM(B1:F1)</f>
        <v>200</v>
      </c>
      <c r="H1" s="0" t="n">
        <f aca="false">A1*G1</f>
        <v>22</v>
      </c>
      <c r="I1" s="0" t="n">
        <f aca="false">G1/G$25</f>
        <v>0.00130695036202525</v>
      </c>
    </row>
    <row r="2" customFormat="false" ht="14.25" hidden="false" customHeight="false" outlineLevel="0" collapsed="false">
      <c r="A2" s="0" t="n">
        <v>0.1</v>
      </c>
      <c r="B2" s="0" t="n">
        <v>1</v>
      </c>
      <c r="E2" s="0" t="n">
        <v>986</v>
      </c>
      <c r="G2" s="0" t="n">
        <f aca="false">SUM(B2:F2)</f>
        <v>987</v>
      </c>
      <c r="H2" s="0" t="n">
        <f aca="false">A2*G2</f>
        <v>98.7</v>
      </c>
      <c r="I2" s="0" t="n">
        <f aca="false">G2/G$25</f>
        <v>0.00644980003659461</v>
      </c>
    </row>
    <row r="3" customFormat="false" ht="14.25" hidden="false" customHeight="false" outlineLevel="0" collapsed="false">
      <c r="A3" s="0" t="n">
        <f aca="false">A2-0.01</f>
        <v>0.09</v>
      </c>
      <c r="B3" s="0" t="n">
        <v>493</v>
      </c>
      <c r="E3" s="0" t="n">
        <v>1741</v>
      </c>
      <c r="F3" s="0" t="n">
        <v>1263</v>
      </c>
      <c r="G3" s="0" t="n">
        <f aca="false">SUM(B3:F3)</f>
        <v>3497</v>
      </c>
      <c r="H3" s="0" t="n">
        <f aca="false">A3*G3</f>
        <v>314.73</v>
      </c>
      <c r="I3" s="0" t="n">
        <f aca="false">G3/G$25</f>
        <v>0.0228520270800115</v>
      </c>
    </row>
    <row r="4" customFormat="false" ht="14.25" hidden="false" customHeight="false" outlineLevel="0" collapsed="false">
      <c r="A4" s="0" t="n">
        <f aca="false">A3-0.01</f>
        <v>0.08</v>
      </c>
      <c r="B4" s="0" t="n">
        <v>460</v>
      </c>
      <c r="E4" s="0" t="n">
        <v>485</v>
      </c>
      <c r="F4" s="0" t="n">
        <v>2729</v>
      </c>
      <c r="G4" s="0" t="n">
        <f aca="false">SUM(B4:F4)</f>
        <v>3674</v>
      </c>
      <c r="H4" s="0" t="n">
        <f aca="false">A4*G4</f>
        <v>293.92</v>
      </c>
      <c r="I4" s="0" t="n">
        <f aca="false">G4/G$25</f>
        <v>0.0240086781504038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302</v>
      </c>
      <c r="D5" s="0" t="n">
        <v>8</v>
      </c>
      <c r="E5" s="0" t="n">
        <v>481</v>
      </c>
      <c r="F5" s="0" t="n">
        <v>1115</v>
      </c>
      <c r="G5" s="0" t="n">
        <f aca="false">SUM(B5:F5)</f>
        <v>1906</v>
      </c>
      <c r="H5" s="0" t="n">
        <f aca="false">A5*G5</f>
        <v>133.42</v>
      </c>
      <c r="I5" s="0" t="n">
        <f aca="false">G5/G$25</f>
        <v>0.0124552369501006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476</v>
      </c>
      <c r="D6" s="0" t="n">
        <v>287</v>
      </c>
      <c r="E6" s="0" t="n">
        <v>2374</v>
      </c>
      <c r="F6" s="0" t="n">
        <v>2419</v>
      </c>
      <c r="G6" s="0" t="n">
        <f aca="false">SUM(B6:F6)</f>
        <v>5556</v>
      </c>
      <c r="H6" s="0" t="n">
        <f aca="false">A6*G6</f>
        <v>333.36</v>
      </c>
      <c r="I6" s="0" t="n">
        <f aca="false">G6/G$25</f>
        <v>0.0363070810570615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978</v>
      </c>
      <c r="C7" s="0" t="n">
        <v>200</v>
      </c>
      <c r="D7" s="0" t="n">
        <v>297</v>
      </c>
      <c r="E7" s="0" t="n">
        <v>1291</v>
      </c>
      <c r="F7" s="0" t="n">
        <v>6239</v>
      </c>
      <c r="G7" s="0" t="n">
        <f aca="false">SUM(B7:F7)</f>
        <v>9005</v>
      </c>
      <c r="H7" s="0" t="n">
        <f aca="false">A7*G7</f>
        <v>450.25</v>
      </c>
      <c r="I7" s="0" t="n">
        <f aca="false">G7/G$25</f>
        <v>0.0588454400501869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1350</v>
      </c>
      <c r="C8" s="0" t="n">
        <v>1030</v>
      </c>
      <c r="D8" s="0" t="n">
        <v>545</v>
      </c>
      <c r="E8" s="0" t="n">
        <v>3717</v>
      </c>
      <c r="F8" s="0" t="n">
        <v>5438</v>
      </c>
      <c r="G8" s="0" t="n">
        <f aca="false">SUM(B8:F8)</f>
        <v>12080</v>
      </c>
      <c r="H8" s="0" t="n">
        <f aca="false">A8*G8</f>
        <v>483.2</v>
      </c>
      <c r="I8" s="0" t="n">
        <f aca="false">G8/G$25</f>
        <v>0.0789398018663251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3279</v>
      </c>
      <c r="C9" s="0" t="n">
        <v>1124</v>
      </c>
      <c r="D9" s="0" t="n">
        <v>2269</v>
      </c>
      <c r="E9" s="0" t="n">
        <v>1657</v>
      </c>
      <c r="F9" s="0" t="n">
        <v>3931</v>
      </c>
      <c r="G9" s="0" t="n">
        <f aca="false">SUM(B9:F9)</f>
        <v>12260</v>
      </c>
      <c r="H9" s="0" t="n">
        <f aca="false">A9*G9</f>
        <v>367.8</v>
      </c>
      <c r="I9" s="0" t="n">
        <f aca="false">G9/G$25</f>
        <v>0.0801160571921478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2446</v>
      </c>
      <c r="C10" s="0" t="n">
        <v>3720</v>
      </c>
      <c r="D10" s="0" t="n">
        <v>1663</v>
      </c>
      <c r="E10" s="0" t="n">
        <v>1266</v>
      </c>
      <c r="F10" s="0" t="n">
        <v>1406</v>
      </c>
      <c r="G10" s="0" t="n">
        <f aca="false">SUM(B10:F10)</f>
        <v>10501</v>
      </c>
      <c r="H10" s="0" t="n">
        <f aca="false">A10*G10</f>
        <v>210.02</v>
      </c>
      <c r="I10" s="0" t="n">
        <f aca="false">G10/G$25</f>
        <v>0.0686214287581358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1950</v>
      </c>
      <c r="C11" s="0" t="n">
        <v>3563</v>
      </c>
      <c r="D11" s="0" t="n">
        <v>1823</v>
      </c>
      <c r="E11" s="0" t="n">
        <v>3774</v>
      </c>
      <c r="F11" s="0" t="n">
        <v>2824</v>
      </c>
      <c r="G11" s="0" t="n">
        <f aca="false">SUM(B11:F11)</f>
        <v>13934</v>
      </c>
      <c r="H11" s="0" t="n">
        <f aca="false">A11*G11</f>
        <v>139.34</v>
      </c>
      <c r="I11" s="0" t="n">
        <f aca="false">G11/G$25</f>
        <v>0.0910552317222992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5210</v>
      </c>
      <c r="C12" s="0" t="n">
        <v>2409</v>
      </c>
      <c r="D12" s="0" t="n">
        <v>1714</v>
      </c>
      <c r="E12" s="0" t="n">
        <v>1327</v>
      </c>
      <c r="F12" s="0" t="n">
        <v>1306</v>
      </c>
      <c r="G12" s="0" t="n">
        <f aca="false">SUM(B12:F12)</f>
        <v>11966</v>
      </c>
      <c r="H12" s="0" t="n">
        <f aca="false">A12*G12</f>
        <v>0</v>
      </c>
      <c r="I12" s="0" t="n">
        <f aca="false">G12/G$25</f>
        <v>0.0781948401599707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4394</v>
      </c>
      <c r="C13" s="0" t="n">
        <v>4419</v>
      </c>
      <c r="D13" s="0" t="n">
        <v>565</v>
      </c>
      <c r="E13" s="0" t="n">
        <v>1396</v>
      </c>
      <c r="F13" s="0" t="n">
        <v>9440</v>
      </c>
      <c r="G13" s="0" t="n">
        <f aca="false">SUM(B13:F13)</f>
        <v>20214</v>
      </c>
      <c r="H13" s="0" t="n">
        <f aca="false">A13*G13</f>
        <v>-202.14</v>
      </c>
      <c r="I13" s="0" t="n">
        <f aca="false">G13/G$25</f>
        <v>0.132093473089892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1596</v>
      </c>
      <c r="C14" s="0" t="n">
        <v>1620</v>
      </c>
      <c r="D14" s="0" t="n">
        <v>1248</v>
      </c>
      <c r="E14" s="0" t="n">
        <v>548</v>
      </c>
      <c r="F14" s="0" t="n">
        <v>1623</v>
      </c>
      <c r="G14" s="0" t="n">
        <f aca="false">SUM(B14:F14)</f>
        <v>6635</v>
      </c>
      <c r="H14" s="0" t="n">
        <f aca="false">A14*G14</f>
        <v>-132.7</v>
      </c>
      <c r="I14" s="0" t="n">
        <f aca="false">G14/G$25</f>
        <v>0.0433580782601877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789</v>
      </c>
      <c r="C15" s="0" t="n">
        <v>1482</v>
      </c>
      <c r="D15" s="0" t="n">
        <v>2781</v>
      </c>
      <c r="E15" s="0" t="n">
        <v>2026</v>
      </c>
      <c r="F15" s="0" t="n">
        <v>1746</v>
      </c>
      <c r="G15" s="0" t="n">
        <f aca="false">SUM(B15:F15)</f>
        <v>8824</v>
      </c>
      <c r="H15" s="0" t="n">
        <f aca="false">A15*G15</f>
        <v>-264.72</v>
      </c>
      <c r="I15" s="0" t="n">
        <f aca="false">G15/G$25</f>
        <v>0.057662649972554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5315</v>
      </c>
      <c r="C16" s="0" t="n">
        <v>232</v>
      </c>
      <c r="D16" s="0" t="n">
        <v>2439</v>
      </c>
      <c r="E16" s="0" t="n">
        <v>1824</v>
      </c>
      <c r="F16" s="0" t="n">
        <v>422</v>
      </c>
      <c r="G16" s="0" t="n">
        <f aca="false">SUM(B16:F16)</f>
        <v>10232</v>
      </c>
      <c r="H16" s="0" t="n">
        <f aca="false">A16*G16</f>
        <v>-409.28</v>
      </c>
      <c r="I16" s="0" t="n">
        <f aca="false">G16/G$25</f>
        <v>0.0668635805212118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434</v>
      </c>
      <c r="C17" s="0" t="n">
        <v>870</v>
      </c>
      <c r="E17" s="0" t="n">
        <v>803</v>
      </c>
      <c r="F17" s="0" t="n">
        <v>1162</v>
      </c>
      <c r="G17" s="0" t="n">
        <f aca="false">SUM(B17:F17)</f>
        <v>3269</v>
      </c>
      <c r="H17" s="0" t="n">
        <f aca="false">A17*G17</f>
        <v>-163.45</v>
      </c>
      <c r="I17" s="0" t="n">
        <f aca="false">G17/G$25</f>
        <v>0.0213621036673027</v>
      </c>
    </row>
    <row r="18" customFormat="false" ht="14.25" hidden="false" customHeight="false" outlineLevel="0" collapsed="false">
      <c r="A18" s="0" t="n">
        <f aca="false">A17-0.01</f>
        <v>-0.06</v>
      </c>
      <c r="C18" s="0" t="n">
        <v>34</v>
      </c>
      <c r="E18" s="0" t="n">
        <v>601</v>
      </c>
      <c r="F18" s="0" t="n">
        <v>2709</v>
      </c>
      <c r="G18" s="0" t="n">
        <f aca="false">SUM(B18:F18)</f>
        <v>3344</v>
      </c>
      <c r="H18" s="0" t="n">
        <f aca="false">A18*G18</f>
        <v>-200.64</v>
      </c>
      <c r="I18" s="0" t="n">
        <f aca="false">G18/G$25</f>
        <v>0.0218522100530622</v>
      </c>
    </row>
    <row r="19" customFormat="false" ht="14.25" hidden="false" customHeight="false" outlineLevel="0" collapsed="false">
      <c r="A19" s="0" t="n">
        <f aca="false">A18-0.01</f>
        <v>-0.07</v>
      </c>
      <c r="E19" s="0" t="n">
        <v>1304</v>
      </c>
      <c r="F19" s="0" t="n">
        <v>4940</v>
      </c>
      <c r="G19" s="0" t="n">
        <f aca="false">SUM(B19:F19)</f>
        <v>6244</v>
      </c>
      <c r="H19" s="0" t="n">
        <f aca="false">A19*G19</f>
        <v>-437.08</v>
      </c>
      <c r="I19" s="0" t="n">
        <f aca="false">G19/G$25</f>
        <v>0.0408029903024283</v>
      </c>
    </row>
    <row r="20" customFormat="false" ht="14.25" hidden="false" customHeight="false" outlineLevel="0" collapsed="false">
      <c r="A20" s="0" t="n">
        <f aca="false">A19-0.01</f>
        <v>-0.08</v>
      </c>
      <c r="E20" s="0" t="n">
        <v>901</v>
      </c>
      <c r="F20" s="0" t="n">
        <v>1397</v>
      </c>
      <c r="G20" s="0" t="n">
        <f aca="false">SUM(B20:F20)</f>
        <v>2298</v>
      </c>
      <c r="H20" s="0" t="n">
        <f aca="false">A20*G20</f>
        <v>-183.84</v>
      </c>
      <c r="I20" s="0" t="n">
        <f aca="false">G20/G$25</f>
        <v>0.0150168596596701</v>
      </c>
    </row>
    <row r="21" customFormat="false" ht="14.25" hidden="false" customHeight="false" outlineLevel="0" collapsed="false">
      <c r="A21" s="0" t="n">
        <f aca="false">A20-0.01</f>
        <v>-0.09</v>
      </c>
      <c r="E21" s="0" t="n">
        <v>2529</v>
      </c>
      <c r="F21" s="0" t="n">
        <v>1091</v>
      </c>
      <c r="G21" s="0" t="n">
        <f aca="false">SUM(B21:F21)</f>
        <v>3620</v>
      </c>
      <c r="H21" s="0" t="n">
        <f aca="false">A21*G21</f>
        <v>-325.8</v>
      </c>
      <c r="I21" s="0" t="n">
        <f aca="false">G21/G$25</f>
        <v>0.023655801552657</v>
      </c>
    </row>
    <row r="22" customFormat="false" ht="14.25" hidden="false" customHeight="false" outlineLevel="0" collapsed="false">
      <c r="A22" s="0" t="n">
        <f aca="false">A21-0.01</f>
        <v>-0.1</v>
      </c>
      <c r="E22" s="0" t="n">
        <v>560</v>
      </c>
      <c r="F22" s="0" t="n">
        <v>1205</v>
      </c>
      <c r="G22" s="0" t="n">
        <f aca="false">SUM(B22:F22)</f>
        <v>1765</v>
      </c>
      <c r="H22" s="0" t="n">
        <f aca="false">A22*G22</f>
        <v>-176.5</v>
      </c>
      <c r="I22" s="0" t="n">
        <f aca="false">G22/G$25</f>
        <v>0.0115338369448728</v>
      </c>
    </row>
    <row r="23" customFormat="false" ht="14.25" hidden="false" customHeight="false" outlineLevel="0" collapsed="false">
      <c r="A23" s="0" t="n">
        <f aca="false">A22-0.01</f>
        <v>-0.11</v>
      </c>
      <c r="E23" s="0" t="n">
        <v>475</v>
      </c>
      <c r="G23" s="0" t="n">
        <f aca="false">SUM(B23:F23)</f>
        <v>475</v>
      </c>
      <c r="H23" s="0" t="n">
        <f aca="false">A23*G23</f>
        <v>-52.25</v>
      </c>
      <c r="I23" s="0" t="n">
        <f aca="false">G23/G$25</f>
        <v>0.00310400710980997</v>
      </c>
    </row>
    <row r="24" customFormat="false" ht="14.25" hidden="false" customHeight="false" outlineLevel="0" collapsed="false">
      <c r="A24" s="0" t="n">
        <f aca="false">A23-0.01</f>
        <v>-0.12</v>
      </c>
      <c r="E24" s="0" t="n">
        <v>542</v>
      </c>
      <c r="G24" s="0" t="n">
        <f aca="false">SUM(B24:F24)</f>
        <v>542</v>
      </c>
      <c r="H24" s="0" t="n">
        <f aca="false">A24*G24</f>
        <v>-65.04</v>
      </c>
      <c r="I24" s="0" t="n">
        <f aca="false">G24/G$25</f>
        <v>0.00354183548108843</v>
      </c>
    </row>
    <row r="25" customFormat="false" ht="14.25" hidden="false" customHeight="false" outlineLevel="0" collapsed="false">
      <c r="G25" s="0" t="n">
        <f aca="false">SUM(G1:G24)</f>
        <v>153028</v>
      </c>
      <c r="H25" s="0" t="n">
        <f aca="false">SUM(H1:H24)/G25</f>
        <v>0.00152455759730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7:37:10Z</dcterms:created>
  <dc:creator>shileilei</dc:creator>
  <dc:description/>
  <dc:language>en-US</dc:language>
  <cp:lastModifiedBy>shileilei</cp:lastModifiedBy>
  <dcterms:modified xsi:type="dcterms:W3CDTF">1993-07-23T01:53:23Z</dcterms:modified>
  <cp:revision>0</cp:revision>
  <dc:subject/>
  <dc:title/>
</cp:coreProperties>
</file>