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8</v>
      </c>
      <c r="B1" s="0" t="n">
        <v>40</v>
      </c>
      <c r="C1" s="0" t="n">
        <f aca="false">A1*B1</f>
        <v>223.2</v>
      </c>
      <c r="D1" s="0" t="n">
        <f aca="false">B1/B$27</f>
        <v>0.000676452682134885</v>
      </c>
      <c r="F1" s="0" t="n">
        <f aca="false">A1-5.44</f>
        <v>0.14</v>
      </c>
    </row>
    <row r="2" customFormat="false" ht="14.25" hidden="false" customHeight="false" outlineLevel="0" collapsed="false">
      <c r="A2" s="0" t="n">
        <f aca="false">A1-0.01</f>
        <v>5.57</v>
      </c>
      <c r="B2" s="0" t="n">
        <v>224</v>
      </c>
      <c r="C2" s="0" t="n">
        <f aca="false">A2*B2</f>
        <v>1247.68</v>
      </c>
      <c r="D2" s="0" t="n">
        <f aca="false">B2/B$27</f>
        <v>0.00378813501995535</v>
      </c>
      <c r="F2" s="0" t="n">
        <f aca="false">A2-5.44</f>
        <v>0.13</v>
      </c>
    </row>
    <row r="3" customFormat="false" ht="14.25" hidden="false" customHeight="false" outlineLevel="0" collapsed="false">
      <c r="A3" s="0" t="n">
        <f aca="false">A2-0.01</f>
        <v>5.56</v>
      </c>
      <c r="B3" s="0" t="n">
        <v>271</v>
      </c>
      <c r="C3" s="0" t="n">
        <f aca="false">A3*B3</f>
        <v>1506.76</v>
      </c>
      <c r="D3" s="0" t="n">
        <f aca="false">B3/B$27</f>
        <v>0.00458296692146384</v>
      </c>
      <c r="F3" s="0" t="n">
        <f aca="false">A3-5.44</f>
        <v>0.12</v>
      </c>
    </row>
    <row r="4" customFormat="false" ht="14.25" hidden="false" customHeight="false" outlineLevel="0" collapsed="false">
      <c r="A4" s="0" t="n">
        <f aca="false">A3-0.01</f>
        <v>5.55</v>
      </c>
      <c r="B4" s="0" t="n">
        <v>509</v>
      </c>
      <c r="C4" s="0" t="n">
        <f aca="false">A4*B4</f>
        <v>2824.95</v>
      </c>
      <c r="D4" s="0" t="n">
        <f aca="false">B4/B$27</f>
        <v>0.00860786038016641</v>
      </c>
      <c r="F4" s="0" t="n">
        <f aca="false">A4-5.44</f>
        <v>0.11</v>
      </c>
    </row>
    <row r="5" customFormat="false" ht="14.25" hidden="false" customHeight="false" outlineLevel="0" collapsed="false">
      <c r="A5" s="0" t="n">
        <f aca="false">A4-0.01</f>
        <v>5.54</v>
      </c>
      <c r="B5" s="0" t="n">
        <v>512</v>
      </c>
      <c r="C5" s="0" t="n">
        <f aca="false">A5*B5</f>
        <v>2836.48</v>
      </c>
      <c r="D5" s="0" t="n">
        <f aca="false">B5/B$27</f>
        <v>0.00865859433132652</v>
      </c>
      <c r="F5" s="0" t="n">
        <f aca="false">A5-5.44</f>
        <v>0.100000000000001</v>
      </c>
    </row>
    <row r="6" customFormat="false" ht="14.25" hidden="false" customHeight="false" outlineLevel="0" collapsed="false">
      <c r="A6" s="0" t="n">
        <f aca="false">A5-0.01</f>
        <v>5.53</v>
      </c>
      <c r="B6" s="0" t="n">
        <v>2751</v>
      </c>
      <c r="C6" s="0" t="n">
        <f aca="false">A6*B6</f>
        <v>15213.03</v>
      </c>
      <c r="D6" s="0" t="n">
        <f aca="false">B6/B$27</f>
        <v>0.0465230332138267</v>
      </c>
      <c r="F6" s="0" t="n">
        <f aca="false">A6-5.44</f>
        <v>0.0900000000000008</v>
      </c>
    </row>
    <row r="7" customFormat="false" ht="14.25" hidden="false" customHeight="false" outlineLevel="0" collapsed="false">
      <c r="A7" s="0" t="n">
        <f aca="false">A6-0.01</f>
        <v>5.52</v>
      </c>
      <c r="B7" s="0" t="n">
        <v>1290</v>
      </c>
      <c r="C7" s="0" t="n">
        <f aca="false">A7*B7</f>
        <v>7120.8</v>
      </c>
      <c r="D7" s="0" t="n">
        <f aca="false">B7/B$27</f>
        <v>0.02181559899885</v>
      </c>
      <c r="F7" s="0" t="n">
        <f aca="false">A7-5.44</f>
        <v>0.080000000000001</v>
      </c>
    </row>
    <row r="8" customFormat="false" ht="14.25" hidden="false" customHeight="false" outlineLevel="0" collapsed="false">
      <c r="A8" s="0" t="n">
        <f aca="false">A7-0.01</f>
        <v>5.51</v>
      </c>
      <c r="B8" s="0" t="n">
        <v>1481</v>
      </c>
      <c r="C8" s="0" t="n">
        <f aca="false">A8*B8</f>
        <v>8160.31</v>
      </c>
      <c r="D8" s="0" t="n">
        <f aca="false">B8/B$27</f>
        <v>0.0250456605560441</v>
      </c>
      <c r="F8" s="0" t="n">
        <f aca="false">A8-5.44</f>
        <v>0.0700000000000012</v>
      </c>
    </row>
    <row r="9" customFormat="false" ht="14.25" hidden="false" customHeight="false" outlineLevel="0" collapsed="false">
      <c r="A9" s="0" t="n">
        <f aca="false">A8-0.01</f>
        <v>5.5</v>
      </c>
      <c r="B9" s="0" t="n">
        <v>2464</v>
      </c>
      <c r="C9" s="0" t="n">
        <f aca="false">A9*B9</f>
        <v>13552</v>
      </c>
      <c r="D9" s="0" t="n">
        <f aca="false">B9/B$27</f>
        <v>0.0416694852195089</v>
      </c>
      <c r="F9" s="0" t="n">
        <f aca="false">A9-5.44</f>
        <v>0.0600000000000014</v>
      </c>
    </row>
    <row r="10" customFormat="false" ht="14.25" hidden="false" customHeight="false" outlineLevel="0" collapsed="false">
      <c r="A10" s="0" t="n">
        <f aca="false">A9-0.01</f>
        <v>5.49</v>
      </c>
      <c r="B10" s="0" t="n">
        <v>294</v>
      </c>
      <c r="C10" s="0" t="n">
        <f aca="false">A10*B10</f>
        <v>1614.06</v>
      </c>
      <c r="D10" s="0" t="n">
        <f aca="false">B10/B$27</f>
        <v>0.0049719272136914</v>
      </c>
      <c r="F10" s="0" t="n">
        <f aca="false">A10-5.44</f>
        <v>0.0500000000000016</v>
      </c>
    </row>
    <row r="11" customFormat="false" ht="14.25" hidden="false" customHeight="false" outlineLevel="0" collapsed="false">
      <c r="A11" s="0" t="n">
        <f aca="false">A10-0.01</f>
        <v>5.48</v>
      </c>
      <c r="B11" s="0" t="n">
        <v>1300</v>
      </c>
      <c r="C11" s="0" t="n">
        <f aca="false">A11*B11</f>
        <v>7124</v>
      </c>
      <c r="D11" s="0" t="n">
        <f aca="false">B11/B$27</f>
        <v>0.0219847121693838</v>
      </c>
      <c r="F11" s="0" t="n">
        <f aca="false">A11-5.44</f>
        <v>0.0400000000000018</v>
      </c>
    </row>
    <row r="12" customFormat="false" ht="14.25" hidden="false" customHeight="false" outlineLevel="0" collapsed="false">
      <c r="A12" s="0" t="n">
        <f aca="false">A11-0.01</f>
        <v>5.47</v>
      </c>
      <c r="B12" s="0" t="n">
        <v>3392</v>
      </c>
      <c r="C12" s="0" t="n">
        <f aca="false">A12*B12</f>
        <v>18554.24</v>
      </c>
      <c r="D12" s="0" t="n">
        <f aca="false">B12/B$27</f>
        <v>0.0573631874450382</v>
      </c>
      <c r="F12" s="0" t="n">
        <f aca="false">A12-5.44</f>
        <v>0.030000000000002</v>
      </c>
    </row>
    <row r="13" customFormat="false" ht="14.25" hidden="false" customHeight="false" outlineLevel="0" collapsed="false">
      <c r="A13" s="0" t="n">
        <f aca="false">A12-0.01</f>
        <v>5.46</v>
      </c>
      <c r="B13" s="0" t="n">
        <v>3410</v>
      </c>
      <c r="C13" s="0" t="n">
        <f aca="false">A13*B13</f>
        <v>18618.6</v>
      </c>
      <c r="D13" s="0" t="n">
        <f aca="false">B13/B$27</f>
        <v>0.0576675911519989</v>
      </c>
      <c r="F13" s="0" t="n">
        <f aca="false">A13-5.44</f>
        <v>0.0200000000000022</v>
      </c>
    </row>
    <row r="14" customFormat="false" ht="14.25" hidden="false" customHeight="false" outlineLevel="0" collapsed="false">
      <c r="A14" s="0" t="n">
        <f aca="false">A13-0.01</f>
        <v>5.45</v>
      </c>
      <c r="B14" s="0" t="n">
        <v>3703</v>
      </c>
      <c r="C14" s="0" t="n">
        <f aca="false">A14*B14</f>
        <v>20181.35</v>
      </c>
      <c r="D14" s="0" t="n">
        <f aca="false">B14/B$27</f>
        <v>0.062622607048637</v>
      </c>
      <c r="F14" s="0" t="n">
        <f aca="false">A14-5.44</f>
        <v>0.0100000000000025</v>
      </c>
    </row>
    <row r="15" customFormat="false" ht="14.25" hidden="false" customHeight="false" outlineLevel="0" collapsed="false">
      <c r="A15" s="0" t="n">
        <f aca="false">A14-0.01</f>
        <v>5.44</v>
      </c>
      <c r="B15" s="0" t="n">
        <v>5542</v>
      </c>
      <c r="C15" s="0" t="n">
        <f aca="false">A15*B15</f>
        <v>30148.48</v>
      </c>
      <c r="D15" s="0" t="n">
        <f aca="false">B15/B$27</f>
        <v>0.0937225191097883</v>
      </c>
      <c r="F15" s="0" t="n">
        <f aca="false">A15-5.44</f>
        <v>0</v>
      </c>
    </row>
    <row r="16" customFormat="false" ht="14.25" hidden="false" customHeight="false" outlineLevel="0" collapsed="false">
      <c r="A16" s="0" t="n">
        <f aca="false">A15-0.01</f>
        <v>5.43</v>
      </c>
      <c r="B16" s="0" t="n">
        <v>3892</v>
      </c>
      <c r="C16" s="0" t="n">
        <f aca="false">A16*B16</f>
        <v>21133.56</v>
      </c>
      <c r="D16" s="0" t="n">
        <f aca="false">B16/B$27</f>
        <v>0.0658188459717243</v>
      </c>
      <c r="F16" s="0" t="n">
        <f aca="false">A16-5.44</f>
        <v>-0.00999999999999712</v>
      </c>
    </row>
    <row r="17" customFormat="false" ht="14.25" hidden="false" customHeight="false" outlineLevel="0" collapsed="false">
      <c r="A17" s="0" t="n">
        <f aca="false">A16-0.01</f>
        <v>5.42</v>
      </c>
      <c r="B17" s="0" t="n">
        <v>8960</v>
      </c>
      <c r="C17" s="0" t="n">
        <f aca="false">A17*B17</f>
        <v>48563.2</v>
      </c>
      <c r="D17" s="0" t="n">
        <f aca="false">B17/B$27</f>
        <v>0.151525400798214</v>
      </c>
      <c r="F17" s="0" t="n">
        <f aca="false">A17-5.44</f>
        <v>-0.0199999999999969</v>
      </c>
    </row>
    <row r="18" customFormat="false" ht="14.25" hidden="false" customHeight="false" outlineLevel="0" collapsed="false">
      <c r="A18" s="0" t="n">
        <f aca="false">A17-0.01</f>
        <v>5.41</v>
      </c>
      <c r="B18" s="0" t="n">
        <v>2159</v>
      </c>
      <c r="C18" s="0" t="n">
        <f aca="false">A18*B18</f>
        <v>11680.19</v>
      </c>
      <c r="D18" s="0" t="n">
        <f aca="false">B18/B$27</f>
        <v>0.0365115335182304</v>
      </c>
      <c r="F18" s="0" t="n">
        <f aca="false">A18-5.44</f>
        <v>-0.0299999999999967</v>
      </c>
    </row>
    <row r="19" customFormat="false" ht="14.25" hidden="false" customHeight="false" outlineLevel="0" collapsed="false">
      <c r="A19" s="0" t="n">
        <f aca="false">A18-0.01</f>
        <v>5.4</v>
      </c>
      <c r="B19" s="0" t="n">
        <v>5636</v>
      </c>
      <c r="C19" s="0" t="n">
        <f aca="false">A19*B19</f>
        <v>30434.4</v>
      </c>
      <c r="D19" s="0" t="n">
        <f aca="false">B19/B$27</f>
        <v>0.0953121829128052</v>
      </c>
      <c r="F19" s="0" t="n">
        <f aca="false">A19-5.44</f>
        <v>-0.0399999999999965</v>
      </c>
    </row>
    <row r="20" customFormat="false" ht="14.25" hidden="false" customHeight="false" outlineLevel="0" collapsed="false">
      <c r="A20" s="0" t="n">
        <f aca="false">A19-0.01</f>
        <v>5.39</v>
      </c>
      <c r="B20" s="0" t="n">
        <v>3923</v>
      </c>
      <c r="C20" s="0" t="n">
        <f aca="false">A20*B20</f>
        <v>21144.97</v>
      </c>
      <c r="D20" s="0" t="n">
        <f aca="false">B20/B$27</f>
        <v>0.0663430968003788</v>
      </c>
      <c r="F20" s="0" t="n">
        <f aca="false">A20-5.44</f>
        <v>-0.0499999999999963</v>
      </c>
    </row>
    <row r="21" customFormat="false" ht="14.25" hidden="false" customHeight="false" outlineLevel="0" collapsed="false">
      <c r="A21" s="0" t="n">
        <f aca="false">A20-0.01</f>
        <v>5.38</v>
      </c>
      <c r="B21" s="0" t="n">
        <v>2954</v>
      </c>
      <c r="C21" s="0" t="n">
        <f aca="false">A21*B21</f>
        <v>15892.52</v>
      </c>
      <c r="D21" s="0" t="n">
        <f aca="false">B21/B$27</f>
        <v>0.0499560305756612</v>
      </c>
      <c r="F21" s="0" t="n">
        <f aca="false">A21-5.44</f>
        <v>-0.0599999999999961</v>
      </c>
    </row>
    <row r="22" customFormat="false" ht="14.25" hidden="false" customHeight="false" outlineLevel="0" collapsed="false">
      <c r="A22" s="0" t="n">
        <f aca="false">A21-0.01</f>
        <v>5.37</v>
      </c>
      <c r="B22" s="0" t="n">
        <v>514</v>
      </c>
      <c r="C22" s="0" t="n">
        <f aca="false">A22*B22</f>
        <v>2760.18</v>
      </c>
      <c r="D22" s="0" t="n">
        <f aca="false">B22/B$27</f>
        <v>0.00869241696543327</v>
      </c>
      <c r="F22" s="0" t="n">
        <f aca="false">A22-5.44</f>
        <v>-0.0699999999999958</v>
      </c>
    </row>
    <row r="23" customFormat="false" ht="14.25" hidden="false" customHeight="false" outlineLevel="0" collapsed="false">
      <c r="A23" s="0" t="n">
        <f aca="false">A22-0.01</f>
        <v>5.36000000000001</v>
      </c>
      <c r="B23" s="0" t="n">
        <v>604</v>
      </c>
      <c r="C23" s="0" t="n">
        <f aca="false">A23*B23</f>
        <v>3237.44</v>
      </c>
      <c r="D23" s="0" t="n">
        <f aca="false">B23/B$27</f>
        <v>0.0102144355002368</v>
      </c>
      <c r="F23" s="0" t="n">
        <f aca="false">A23-5.44</f>
        <v>-0.0799999999999956</v>
      </c>
    </row>
    <row r="24" customFormat="false" ht="14.25" hidden="false" customHeight="false" outlineLevel="0" collapsed="false">
      <c r="A24" s="0" t="n">
        <f aca="false">A23-0.01</f>
        <v>5.35000000000001</v>
      </c>
      <c r="B24" s="0" t="n">
        <v>2522</v>
      </c>
      <c r="C24" s="0" t="n">
        <f aca="false">A24*B24</f>
        <v>13492.7</v>
      </c>
      <c r="D24" s="0" t="n">
        <f aca="false">B24/B$27</f>
        <v>0.0426503416086045</v>
      </c>
      <c r="F24" s="0" t="n">
        <f aca="false">A24-5.44</f>
        <v>-0.0899999999999954</v>
      </c>
    </row>
    <row r="25" customFormat="false" ht="14.25" hidden="false" customHeight="false" outlineLevel="0" collapsed="false">
      <c r="A25" s="0" t="n">
        <f aca="false">A24-0.01</f>
        <v>5.34000000000001</v>
      </c>
      <c r="B25" s="0" t="n">
        <v>585</v>
      </c>
      <c r="C25" s="0" t="n">
        <f aca="false">A25*B25</f>
        <v>3123.9</v>
      </c>
      <c r="D25" s="0" t="n">
        <f aca="false">B25/B$27</f>
        <v>0.00989312047622269</v>
      </c>
      <c r="F25" s="0" t="n">
        <f aca="false">A25-5.44</f>
        <v>-0.0999999999999952</v>
      </c>
    </row>
    <row r="26" customFormat="false" ht="14.25" hidden="false" customHeight="false" outlineLevel="0" collapsed="false">
      <c r="A26" s="0" t="n">
        <f aca="false">A25-0.01</f>
        <v>5.33000000000001</v>
      </c>
      <c r="B26" s="0" t="n">
        <v>200</v>
      </c>
      <c r="C26" s="0" t="n">
        <f aca="false">A26*B26</f>
        <v>1066</v>
      </c>
      <c r="D26" s="0" t="n">
        <f aca="false">B26/B$27</f>
        <v>0.00338226341067442</v>
      </c>
      <c r="F26" s="0" t="n">
        <f aca="false">A26-5.44</f>
        <v>-0.109999999999995</v>
      </c>
    </row>
    <row r="27" customFormat="false" ht="14.25" hidden="false" customHeight="false" outlineLevel="0" collapsed="false">
      <c r="B27" s="0" t="n">
        <f aca="false">SUM(B1:B26)</f>
        <v>59132</v>
      </c>
      <c r="C27" s="0" t="n">
        <f aca="false">SUM(C1:C26)/B27</f>
        <v>5.43622742339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6:04:15Z</dcterms:created>
  <dc:creator>shileilei</dc:creator>
  <dc:description/>
  <dc:language>en-US</dc:language>
  <cp:lastModifiedBy>shileilei</cp:lastModifiedBy>
  <dcterms:modified xsi:type="dcterms:W3CDTF">1993-07-04T06:22:53Z</dcterms:modified>
  <cp:revision>0</cp:revision>
  <dc:subject/>
  <dc:title/>
</cp:coreProperties>
</file>