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5</v>
      </c>
      <c r="B1" s="0" t="n">
        <v>76</v>
      </c>
      <c r="C1" s="0" t="n">
        <f aca="false">A1*B1</f>
        <v>429.4</v>
      </c>
      <c r="D1" s="0" t="n">
        <f aca="false">B1/B12</f>
        <v>0.00379639342624507</v>
      </c>
      <c r="F1" s="0" t="n">
        <f aca="false">A1-5.59</f>
        <v>0.0600000000000005</v>
      </c>
    </row>
    <row r="2" customFormat="false" ht="14.25" hidden="false" customHeight="false" outlineLevel="0" collapsed="false">
      <c r="A2" s="0" t="n">
        <f aca="false">A1-0.01</f>
        <v>5.64</v>
      </c>
      <c r="B2" s="0" t="n">
        <v>480</v>
      </c>
      <c r="C2" s="0" t="n">
        <f aca="false">A2*B2</f>
        <v>2707.2</v>
      </c>
      <c r="D2" s="0" t="n">
        <f aca="false">B2/B12</f>
        <v>0.0239772216394425</v>
      </c>
      <c r="F2" s="0" t="n">
        <f aca="false">A2-5.59</f>
        <v>0.0500000000000007</v>
      </c>
    </row>
    <row r="3" customFormat="false" ht="14.25" hidden="false" customHeight="false" outlineLevel="0" collapsed="false">
      <c r="A3" s="0" t="n">
        <f aca="false">A2-0.01</f>
        <v>5.63</v>
      </c>
      <c r="B3" s="0" t="n">
        <v>653</v>
      </c>
      <c r="C3" s="0" t="n">
        <f aca="false">A3*B3</f>
        <v>3676.39</v>
      </c>
      <c r="D3" s="0" t="n">
        <f aca="false">B3/B12</f>
        <v>0.0326190119386583</v>
      </c>
      <c r="F3" s="0" t="n">
        <f aca="false">A3-5.59</f>
        <v>0.0400000000000009</v>
      </c>
    </row>
    <row r="4" customFormat="false" ht="14.25" hidden="false" customHeight="false" outlineLevel="0" collapsed="false">
      <c r="A4" s="0" t="n">
        <f aca="false">A3-0.01</f>
        <v>5.62</v>
      </c>
      <c r="B4" s="0" t="n">
        <v>1263</v>
      </c>
      <c r="C4" s="0" t="n">
        <f aca="false">A4*B4</f>
        <v>7098.06</v>
      </c>
      <c r="D4" s="0" t="n">
        <f aca="false">B4/B12</f>
        <v>0.0630900644387832</v>
      </c>
      <c r="F4" s="0" t="n">
        <f aca="false">A4-5.59</f>
        <v>0.0300000000000011</v>
      </c>
    </row>
    <row r="5" customFormat="false" ht="14.25" hidden="false" customHeight="false" outlineLevel="0" collapsed="false">
      <c r="A5" s="0" t="n">
        <f aca="false">A4-0.01</f>
        <v>5.61</v>
      </c>
      <c r="B5" s="0" t="n">
        <v>2848</v>
      </c>
      <c r="C5" s="0" t="n">
        <f aca="false">A5*B5</f>
        <v>15977.28</v>
      </c>
      <c r="D5" s="0" t="n">
        <f aca="false">B5/B12</f>
        <v>0.142264848394026</v>
      </c>
      <c r="F5" s="0" t="n">
        <f aca="false">A5-5.59</f>
        <v>0.0200000000000014</v>
      </c>
    </row>
    <row r="6" customFormat="false" ht="14.25" hidden="false" customHeight="false" outlineLevel="0" collapsed="false">
      <c r="A6" s="0" t="n">
        <f aca="false">A5-0.01</f>
        <v>5.6</v>
      </c>
      <c r="B6" s="0" t="n">
        <v>3684</v>
      </c>
      <c r="C6" s="0" t="n">
        <f aca="false">A6*B6</f>
        <v>20630.4</v>
      </c>
      <c r="D6" s="0" t="n">
        <f aca="false">B6/B12</f>
        <v>0.184025176082721</v>
      </c>
      <c r="F6" s="0" t="n">
        <f aca="false">A6-5.59</f>
        <v>0.0100000000000016</v>
      </c>
    </row>
    <row r="7" customFormat="false" ht="14.25" hidden="false" customHeight="false" outlineLevel="0" collapsed="false">
      <c r="A7" s="0" t="n">
        <f aca="false">A6-0.01</f>
        <v>5.59</v>
      </c>
      <c r="B7" s="0" t="n">
        <v>2442</v>
      </c>
      <c r="C7" s="0" t="n">
        <f aca="false">A7*B7</f>
        <v>13650.78</v>
      </c>
      <c r="D7" s="0" t="n">
        <f aca="false">B7/B12</f>
        <v>0.121984115090664</v>
      </c>
      <c r="F7" s="0" t="n">
        <f aca="false">A7-5.59</f>
        <v>0</v>
      </c>
    </row>
    <row r="8" customFormat="false" ht="14.25" hidden="false" customHeight="false" outlineLevel="0" collapsed="false">
      <c r="A8" s="0" t="n">
        <f aca="false">A7-0.01</f>
        <v>5.58</v>
      </c>
      <c r="B8" s="0" t="n">
        <v>2120</v>
      </c>
      <c r="C8" s="0" t="n">
        <f aca="false">A8*B8</f>
        <v>11829.6</v>
      </c>
      <c r="D8" s="0" t="n">
        <f aca="false">B8/B12</f>
        <v>0.105899395574205</v>
      </c>
      <c r="F8" s="0" t="n">
        <f aca="false">A8-5.59</f>
        <v>-0.00999999999999801</v>
      </c>
    </row>
    <row r="9" customFormat="false" ht="14.25" hidden="false" customHeight="false" outlineLevel="0" collapsed="false">
      <c r="A9" s="0" t="n">
        <f aca="false">A8-0.01</f>
        <v>5.57</v>
      </c>
      <c r="B9" s="0" t="n">
        <v>772</v>
      </c>
      <c r="C9" s="0" t="n">
        <f aca="false">A9*B9</f>
        <v>4300.04</v>
      </c>
      <c r="D9" s="0" t="n">
        <f aca="false">B9/B12</f>
        <v>0.0385633648034367</v>
      </c>
      <c r="F9" s="0" t="n">
        <f aca="false">A9-5.59</f>
        <v>-0.0199999999999978</v>
      </c>
    </row>
    <row r="10" customFormat="false" ht="14.25" hidden="false" customHeight="false" outlineLevel="0" collapsed="false">
      <c r="A10" s="0" t="n">
        <f aca="false">A9-0.01</f>
        <v>5.56</v>
      </c>
      <c r="B10" s="0" t="n">
        <v>4534</v>
      </c>
      <c r="C10" s="0" t="n">
        <f aca="false">A10*B10</f>
        <v>25209.04</v>
      </c>
      <c r="D10" s="0" t="n">
        <f aca="false">B10/B12</f>
        <v>0.226484839402568</v>
      </c>
      <c r="F10" s="0" t="n">
        <f aca="false">A10-5.59</f>
        <v>-0.0299999999999976</v>
      </c>
    </row>
    <row r="11" customFormat="false" ht="14.25" hidden="false" customHeight="false" outlineLevel="0" collapsed="false">
      <c r="A11" s="0" t="n">
        <f aca="false">A10-0.01</f>
        <v>5.55</v>
      </c>
      <c r="B11" s="0" t="n">
        <v>1147</v>
      </c>
      <c r="C11" s="0" t="n">
        <f aca="false">A11*B11</f>
        <v>6365.85</v>
      </c>
      <c r="D11" s="0" t="n">
        <f aca="false">B11/B12</f>
        <v>0.0572955692092512</v>
      </c>
      <c r="F11" s="0" t="n">
        <f aca="false">A11-5.59</f>
        <v>-0.0399999999999974</v>
      </c>
    </row>
    <row r="12" customFormat="false" ht="14.25" hidden="false" customHeight="false" outlineLevel="0" collapsed="false">
      <c r="B12" s="0" t="n">
        <f aca="false">SUM(B1:B11)</f>
        <v>20019</v>
      </c>
      <c r="C12" s="0" t="n">
        <f aca="false">SUM(C1:C11)/B12</f>
        <v>5.58839302662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6:31:38Z</dcterms:created>
  <dc:creator>shileilei</dc:creator>
  <dc:description/>
  <dc:language>en-US</dc:language>
  <cp:lastModifiedBy>shileilei</cp:lastModifiedBy>
  <dcterms:modified xsi:type="dcterms:W3CDTF">1993-07-04T08:43:08Z</dcterms:modified>
  <cp:revision>0</cp:revision>
  <dc:subject/>
  <dc:title/>
</cp:coreProperties>
</file>