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4</v>
      </c>
      <c r="E1" s="0" t="n">
        <v>40</v>
      </c>
      <c r="G1" s="0" t="n">
        <f aca="false">SUM(B1:F1)</f>
        <v>40</v>
      </c>
      <c r="H1" s="0" t="n">
        <f aca="false">A1*G1</f>
        <v>5.6</v>
      </c>
      <c r="I1" s="0" t="n">
        <f aca="false">G1/G$27</f>
        <v>0.000228597554006172</v>
      </c>
    </row>
    <row r="2" customFormat="false" ht="14.25" hidden="false" customHeight="false" outlineLevel="0" collapsed="false">
      <c r="A2" s="0" t="n">
        <f aca="false">A1-0.01</f>
        <v>0.13</v>
      </c>
      <c r="E2" s="0" t="n">
        <v>224</v>
      </c>
      <c r="G2" s="0" t="n">
        <f aca="false">SUM(B2:F2)</f>
        <v>224</v>
      </c>
      <c r="H2" s="0" t="n">
        <f aca="false">A2*G2</f>
        <v>29.12</v>
      </c>
      <c r="I2" s="0" t="n">
        <f aca="false">G2/G$27</f>
        <v>0.00128014630243456</v>
      </c>
    </row>
    <row r="3" customFormat="false" ht="14.25" hidden="false" customHeight="false" outlineLevel="0" collapsed="false">
      <c r="A3" s="0" t="n">
        <f aca="false">A2-0.01</f>
        <v>0.12</v>
      </c>
      <c r="B3" s="0" t="n">
        <v>70</v>
      </c>
      <c r="E3" s="0" t="n">
        <v>271</v>
      </c>
      <c r="G3" s="0" t="n">
        <f aca="false">SUM(B3:F3)</f>
        <v>341</v>
      </c>
      <c r="H3" s="0" t="n">
        <f aca="false">A3*G3</f>
        <v>40.92</v>
      </c>
      <c r="I3" s="0" t="n">
        <f aca="false">G3/G$27</f>
        <v>0.00194879414790262</v>
      </c>
    </row>
    <row r="4" customFormat="false" ht="14.25" hidden="false" customHeight="false" outlineLevel="0" collapsed="false">
      <c r="A4" s="0" t="n">
        <f aca="false">A3-0.01</f>
        <v>0.11</v>
      </c>
      <c r="B4" s="0" t="n">
        <v>0</v>
      </c>
      <c r="E4" s="0" t="n">
        <v>509</v>
      </c>
      <c r="G4" s="0" t="n">
        <f aca="false">SUM(B4:F4)</f>
        <v>509</v>
      </c>
      <c r="H4" s="0" t="n">
        <f aca="false">A4*G4</f>
        <v>55.99</v>
      </c>
      <c r="I4" s="0" t="n">
        <f aca="false">G4/G$27</f>
        <v>0.00290890387472854</v>
      </c>
    </row>
    <row r="5" customFormat="false" ht="14.25" hidden="false" customHeight="false" outlineLevel="0" collapsed="false">
      <c r="A5" s="0" t="n">
        <f aca="false">A4-0.01</f>
        <v>0.1</v>
      </c>
      <c r="B5" s="0" t="n">
        <v>0</v>
      </c>
      <c r="E5" s="0" t="n">
        <v>512</v>
      </c>
      <c r="G5" s="0" t="n">
        <f aca="false">SUM(B5:F5)</f>
        <v>512</v>
      </c>
      <c r="H5" s="0" t="n">
        <f aca="false">A5*G5</f>
        <v>51.2</v>
      </c>
      <c r="I5" s="0" t="n">
        <f aca="false">G5/G$27</f>
        <v>0.002926048691279</v>
      </c>
    </row>
    <row r="6" customFormat="false" ht="14.25" hidden="false" customHeight="false" outlineLevel="0" collapsed="false">
      <c r="A6" s="0" t="n">
        <f aca="false">A5-0.01</f>
        <v>0.09</v>
      </c>
      <c r="B6" s="0" t="n">
        <v>0</v>
      </c>
      <c r="E6" s="0" t="n">
        <v>2751</v>
      </c>
      <c r="G6" s="0" t="n">
        <f aca="false">SUM(B6:F6)</f>
        <v>2751</v>
      </c>
      <c r="H6" s="0" t="n">
        <f aca="false">A6*G6</f>
        <v>247.59</v>
      </c>
      <c r="I6" s="0" t="n">
        <f aca="false">G6/G$27</f>
        <v>0.0157217967767745</v>
      </c>
    </row>
    <row r="7" customFormat="false" ht="14.25" hidden="false" customHeight="false" outlineLevel="0" collapsed="false">
      <c r="A7" s="0" t="n">
        <f aca="false">A6-0.01</f>
        <v>0.08</v>
      </c>
      <c r="B7" s="0" t="n">
        <v>222</v>
      </c>
      <c r="C7" s="0" t="n">
        <v>372</v>
      </c>
      <c r="E7" s="0" t="n">
        <v>1290</v>
      </c>
      <c r="G7" s="0" t="n">
        <f aca="false">SUM(B7:F7)</f>
        <v>1884</v>
      </c>
      <c r="H7" s="0" t="n">
        <f aca="false">A7*G7</f>
        <v>150.72</v>
      </c>
      <c r="I7" s="0" t="n">
        <f aca="false">G7/G$27</f>
        <v>0.0107669447936907</v>
      </c>
    </row>
    <row r="8" customFormat="false" ht="14.25" hidden="false" customHeight="false" outlineLevel="0" collapsed="false">
      <c r="A8" s="0" t="n">
        <f aca="false">A7-0.01</f>
        <v>0.07</v>
      </c>
      <c r="B8" s="0" t="n">
        <v>1112</v>
      </c>
      <c r="C8" s="0" t="n">
        <v>442</v>
      </c>
      <c r="E8" s="0" t="n">
        <v>1481</v>
      </c>
      <c r="G8" s="0" t="n">
        <f aca="false">SUM(B8:F8)</f>
        <v>3035</v>
      </c>
      <c r="H8" s="0" t="n">
        <f aca="false">A8*G8</f>
        <v>212.45</v>
      </c>
      <c r="I8" s="0" t="n">
        <f aca="false">G8/G$27</f>
        <v>0.0173448394102183</v>
      </c>
    </row>
    <row r="9" customFormat="false" ht="14.25" hidden="false" customHeight="false" outlineLevel="0" collapsed="false">
      <c r="A9" s="0" t="n">
        <f aca="false">A8-0.01</f>
        <v>0.06</v>
      </c>
      <c r="B9" s="0" t="n">
        <v>779</v>
      </c>
      <c r="C9" s="0" t="n">
        <v>1235</v>
      </c>
      <c r="D9" s="0" t="n">
        <v>76</v>
      </c>
      <c r="E9" s="0" t="n">
        <v>2464</v>
      </c>
      <c r="G9" s="0" t="n">
        <f aca="false">SUM(B9:F9)</f>
        <v>4554</v>
      </c>
      <c r="H9" s="0" t="n">
        <f aca="false">A9*G9</f>
        <v>273.24</v>
      </c>
      <c r="I9" s="0" t="n">
        <f aca="false">G9/G$27</f>
        <v>0.0260258315236027</v>
      </c>
    </row>
    <row r="10" customFormat="false" ht="14.25" hidden="false" customHeight="false" outlineLevel="0" collapsed="false">
      <c r="A10" s="0" t="n">
        <f aca="false">A9-0.01</f>
        <v>0.05</v>
      </c>
      <c r="B10" s="0" t="n">
        <v>1095</v>
      </c>
      <c r="C10" s="0" t="n">
        <v>352</v>
      </c>
      <c r="D10" s="0" t="n">
        <v>480</v>
      </c>
      <c r="E10" s="0" t="n">
        <v>294</v>
      </c>
      <c r="F10" s="0" t="n">
        <v>1223</v>
      </c>
      <c r="G10" s="0" t="n">
        <f aca="false">SUM(B10:F10)</f>
        <v>3444</v>
      </c>
      <c r="H10" s="0" t="n">
        <f aca="false">A10*G10</f>
        <v>172.2</v>
      </c>
      <c r="I10" s="0" t="n">
        <f aca="false">G10/G$27</f>
        <v>0.0196822493999314</v>
      </c>
    </row>
    <row r="11" customFormat="false" ht="14.25" hidden="false" customHeight="false" outlineLevel="0" collapsed="false">
      <c r="A11" s="0" t="n">
        <f aca="false">A10-0.01</f>
        <v>0.04</v>
      </c>
      <c r="B11" s="0" t="n">
        <v>1586</v>
      </c>
      <c r="C11" s="0" t="n">
        <v>1446</v>
      </c>
      <c r="D11" s="0" t="n">
        <v>653</v>
      </c>
      <c r="E11" s="0" t="n">
        <v>1300</v>
      </c>
      <c r="F11" s="0" t="n">
        <v>4254</v>
      </c>
      <c r="G11" s="0" t="n">
        <f aca="false">SUM(B11:F11)</f>
        <v>9239</v>
      </c>
      <c r="H11" s="0" t="n">
        <f aca="false">A11*G11</f>
        <v>369.56</v>
      </c>
      <c r="I11" s="0" t="n">
        <f aca="false">G11/G$27</f>
        <v>0.0528003200365756</v>
      </c>
    </row>
    <row r="12" customFormat="false" ht="14.25" hidden="false" customHeight="false" outlineLevel="0" collapsed="false">
      <c r="A12" s="0" t="n">
        <f aca="false">A11-0.01</f>
        <v>0.03</v>
      </c>
      <c r="B12" s="0" t="n">
        <v>2401</v>
      </c>
      <c r="C12" s="0" t="n">
        <v>2095</v>
      </c>
      <c r="D12" s="0" t="n">
        <v>1263</v>
      </c>
      <c r="E12" s="0" t="n">
        <v>3392</v>
      </c>
      <c r="F12" s="0" t="n">
        <v>1079</v>
      </c>
      <c r="G12" s="0" t="n">
        <f aca="false">SUM(B12:F12)</f>
        <v>10230</v>
      </c>
      <c r="H12" s="0" t="n">
        <f aca="false">A12*G12</f>
        <v>306.9</v>
      </c>
      <c r="I12" s="0" t="n">
        <f aca="false">G12/G$27</f>
        <v>0.0584638244370785</v>
      </c>
    </row>
    <row r="13" customFormat="false" ht="14.25" hidden="false" customHeight="false" outlineLevel="0" collapsed="false">
      <c r="A13" s="0" t="n">
        <f aca="false">A12-0.01</f>
        <v>0.02</v>
      </c>
      <c r="B13" s="0" t="n">
        <v>921</v>
      </c>
      <c r="C13" s="0" t="n">
        <v>2226</v>
      </c>
      <c r="D13" s="0" t="n">
        <v>2848</v>
      </c>
      <c r="E13" s="0" t="n">
        <v>3410</v>
      </c>
      <c r="F13" s="0" t="n">
        <v>2861</v>
      </c>
      <c r="G13" s="0" t="n">
        <f aca="false">SUM(B13:F13)</f>
        <v>12266</v>
      </c>
      <c r="H13" s="0" t="n">
        <f aca="false">A13*G13</f>
        <v>245.32</v>
      </c>
      <c r="I13" s="0" t="n">
        <f aca="false">G13/G$27</f>
        <v>0.0700994399359927</v>
      </c>
    </row>
    <row r="14" customFormat="false" ht="14.25" hidden="false" customHeight="false" outlineLevel="0" collapsed="false">
      <c r="A14" s="0" t="n">
        <f aca="false">A13-0.01</f>
        <v>0.01</v>
      </c>
      <c r="B14" s="0" t="n">
        <v>2737</v>
      </c>
      <c r="C14" s="0" t="n">
        <v>2540</v>
      </c>
      <c r="D14" s="0" t="n">
        <v>3684</v>
      </c>
      <c r="E14" s="0" t="n">
        <v>3703</v>
      </c>
      <c r="F14" s="0" t="n">
        <v>2322</v>
      </c>
      <c r="G14" s="0" t="n">
        <f aca="false">SUM(B14:F14)</f>
        <v>14986</v>
      </c>
      <c r="H14" s="0" t="n">
        <f aca="false">A14*G14</f>
        <v>149.86</v>
      </c>
      <c r="I14" s="0" t="n">
        <f aca="false">G14/G$27</f>
        <v>0.0856440736084124</v>
      </c>
    </row>
    <row r="15" customFormat="false" ht="14.25" hidden="false" customHeight="false" outlineLevel="0" collapsed="false">
      <c r="A15" s="0" t="n">
        <f aca="false">A14-0.01</f>
        <v>0</v>
      </c>
      <c r="B15" s="0" t="n">
        <v>3442</v>
      </c>
      <c r="C15" s="0" t="n">
        <v>2040</v>
      </c>
      <c r="D15" s="0" t="n">
        <v>2442</v>
      </c>
      <c r="E15" s="0" t="n">
        <v>5542</v>
      </c>
      <c r="F15" s="0" t="n">
        <v>4074</v>
      </c>
      <c r="G15" s="0" t="n">
        <f aca="false">SUM(B15:F15)</f>
        <v>17540</v>
      </c>
      <c r="H15" s="0" t="n">
        <f aca="false">A15*G15</f>
        <v>0</v>
      </c>
      <c r="I15" s="0" t="n">
        <f aca="false">G15/G$27</f>
        <v>0.100240027431706</v>
      </c>
    </row>
    <row r="16" customFormat="false" ht="14.25" hidden="false" customHeight="false" outlineLevel="0" collapsed="false">
      <c r="A16" s="0" t="n">
        <f aca="false">A15-0.01</f>
        <v>-0.01</v>
      </c>
      <c r="B16" s="0" t="n">
        <v>2803</v>
      </c>
      <c r="C16" s="0" t="n">
        <v>4307</v>
      </c>
      <c r="D16" s="0" t="n">
        <v>2120</v>
      </c>
      <c r="E16" s="0" t="n">
        <v>3892</v>
      </c>
      <c r="F16" s="0" t="n">
        <v>5966</v>
      </c>
      <c r="G16" s="0" t="n">
        <f aca="false">SUM(B16:F16)</f>
        <v>19088</v>
      </c>
      <c r="H16" s="0" t="n">
        <f aca="false">A16*G16</f>
        <v>-190.88</v>
      </c>
      <c r="I16" s="0" t="n">
        <f aca="false">G16/G$27</f>
        <v>0.109086752771745</v>
      </c>
    </row>
    <row r="17" customFormat="false" ht="14.25" hidden="false" customHeight="false" outlineLevel="0" collapsed="false">
      <c r="A17" s="0" t="n">
        <f aca="false">A16-0.01</f>
        <v>-0.02</v>
      </c>
      <c r="B17" s="0" t="n">
        <v>7456</v>
      </c>
      <c r="C17" s="0" t="n">
        <v>9457</v>
      </c>
      <c r="D17" s="0" t="n">
        <v>772</v>
      </c>
      <c r="E17" s="0" t="n">
        <v>8960</v>
      </c>
      <c r="F17" s="0" t="n">
        <v>756</v>
      </c>
      <c r="G17" s="0" t="n">
        <f aca="false">SUM(B17:F17)</f>
        <v>27401</v>
      </c>
      <c r="H17" s="0" t="n">
        <f aca="false">A17*G17</f>
        <v>-548.02</v>
      </c>
      <c r="I17" s="0" t="n">
        <f aca="false">G17/G$27</f>
        <v>0.156595039433078</v>
      </c>
    </row>
    <row r="18" customFormat="false" ht="14.25" hidden="false" customHeight="false" outlineLevel="0" collapsed="false">
      <c r="A18" s="0" t="n">
        <f aca="false">A17-0.01</f>
        <v>-0.03</v>
      </c>
      <c r="B18" s="0" t="n">
        <v>6383</v>
      </c>
      <c r="C18" s="0" t="n">
        <v>5266</v>
      </c>
      <c r="D18" s="0" t="n">
        <v>4534</v>
      </c>
      <c r="E18" s="0" t="n">
        <v>2159</v>
      </c>
      <c r="F18" s="0" t="n">
        <v>2453</v>
      </c>
      <c r="G18" s="0" t="n">
        <f aca="false">SUM(B18:F18)</f>
        <v>20795</v>
      </c>
      <c r="H18" s="0" t="n">
        <f aca="false">A18*G18</f>
        <v>-623.85</v>
      </c>
      <c r="I18" s="0" t="n">
        <f aca="false">G18/G$27</f>
        <v>0.118842153388959</v>
      </c>
    </row>
    <row r="19" customFormat="false" ht="14.25" hidden="false" customHeight="false" outlineLevel="0" collapsed="false">
      <c r="A19" s="0" t="n">
        <f aca="false">A18-0.01</f>
        <v>-0.04</v>
      </c>
      <c r="B19" s="0" t="n">
        <v>2257</v>
      </c>
      <c r="C19" s="0" t="n">
        <v>288</v>
      </c>
      <c r="D19" s="0" t="n">
        <v>1147</v>
      </c>
      <c r="E19" s="0" t="n">
        <v>5636</v>
      </c>
      <c r="F19" s="0" t="n">
        <v>954</v>
      </c>
      <c r="G19" s="0" t="n">
        <f aca="false">SUM(B19:F19)</f>
        <v>10282</v>
      </c>
      <c r="H19" s="0" t="n">
        <f aca="false">A19*G19</f>
        <v>-411.28</v>
      </c>
      <c r="I19" s="0" t="n">
        <f aca="false">G19/G$27</f>
        <v>0.0587610012572865</v>
      </c>
    </row>
    <row r="20" customFormat="false" ht="14.25" hidden="false" customHeight="false" outlineLevel="0" collapsed="false">
      <c r="A20" s="0" t="n">
        <f aca="false">A19-0.01</f>
        <v>-0.05</v>
      </c>
      <c r="E20" s="0" t="n">
        <v>3923</v>
      </c>
      <c r="F20" s="0" t="n">
        <v>1805</v>
      </c>
      <c r="G20" s="0" t="n">
        <f aca="false">SUM(B20:F20)</f>
        <v>5728</v>
      </c>
      <c r="H20" s="0" t="n">
        <f aca="false">A20*G20</f>
        <v>-286.4</v>
      </c>
      <c r="I20" s="0" t="n">
        <f aca="false">G20/G$27</f>
        <v>0.0327351697336839</v>
      </c>
    </row>
    <row r="21" customFormat="false" ht="14.25" hidden="false" customHeight="false" outlineLevel="0" collapsed="false">
      <c r="A21" s="0" t="n">
        <f aca="false">A20-0.01</f>
        <v>-0.06</v>
      </c>
      <c r="E21" s="0" t="n">
        <v>2954</v>
      </c>
      <c r="F21" s="0" t="n">
        <v>2752</v>
      </c>
      <c r="G21" s="0" t="n">
        <f aca="false">SUM(B21:F21)</f>
        <v>5706</v>
      </c>
      <c r="H21" s="0" t="n">
        <f aca="false">A21*G21</f>
        <v>-342.36</v>
      </c>
      <c r="I21" s="0" t="n">
        <f aca="false">G21/G$27</f>
        <v>0.0326094410789805</v>
      </c>
    </row>
    <row r="22" customFormat="false" ht="14.25" hidden="false" customHeight="false" outlineLevel="0" collapsed="false">
      <c r="A22" s="0" t="n">
        <f aca="false">A21-0.01</f>
        <v>-0.07</v>
      </c>
      <c r="E22" s="0" t="n">
        <v>514</v>
      </c>
      <c r="G22" s="0" t="n">
        <f aca="false">SUM(B22:F22)</f>
        <v>514</v>
      </c>
      <c r="H22" s="0" t="n">
        <f aca="false">A22*G22</f>
        <v>-35.98</v>
      </c>
      <c r="I22" s="0" t="n">
        <f aca="false">G22/G$27</f>
        <v>0.00293747856897931</v>
      </c>
    </row>
    <row r="23" customFormat="false" ht="14.25" hidden="false" customHeight="false" outlineLevel="0" collapsed="false">
      <c r="A23" s="0" t="n">
        <f aca="false">A22-0.01</f>
        <v>-0.08</v>
      </c>
      <c r="E23" s="0" t="n">
        <v>604</v>
      </c>
      <c r="G23" s="0" t="n">
        <f aca="false">SUM(B23:F23)</f>
        <v>604</v>
      </c>
      <c r="H23" s="0" t="n">
        <f aca="false">A23*G23</f>
        <v>-48.32</v>
      </c>
      <c r="I23" s="0" t="n">
        <f aca="false">G23/G$27</f>
        <v>0.0034518230654932</v>
      </c>
    </row>
    <row r="24" customFormat="false" ht="14.25" hidden="false" customHeight="false" outlineLevel="0" collapsed="false">
      <c r="A24" s="0" t="n">
        <f aca="false">A23-0.01</f>
        <v>-0.09</v>
      </c>
      <c r="E24" s="0" t="n">
        <v>2522</v>
      </c>
      <c r="G24" s="0" t="n">
        <f aca="false">SUM(B24:F24)</f>
        <v>2522</v>
      </c>
      <c r="H24" s="0" t="n">
        <f aca="false">A24*G24</f>
        <v>-226.98</v>
      </c>
      <c r="I24" s="0" t="n">
        <f aca="false">G24/G$27</f>
        <v>0.0144130757800892</v>
      </c>
    </row>
    <row r="25" customFormat="false" ht="14.25" hidden="false" customHeight="false" outlineLevel="0" collapsed="false">
      <c r="A25" s="0" t="n">
        <f aca="false">A24-0.01</f>
        <v>-0.1</v>
      </c>
      <c r="E25" s="0" t="n">
        <v>585</v>
      </c>
      <c r="G25" s="0" t="n">
        <f aca="false">SUM(B25:F25)</f>
        <v>585</v>
      </c>
      <c r="H25" s="0" t="n">
        <f aca="false">A25*G25</f>
        <v>-58.5</v>
      </c>
      <c r="I25" s="0" t="n">
        <f aca="false">G25/G$27</f>
        <v>0.00334323922734027</v>
      </c>
    </row>
    <row r="26" customFormat="false" ht="14.25" hidden="false" customHeight="false" outlineLevel="0" collapsed="false">
      <c r="A26" s="0" t="n">
        <f aca="false">A25-0.01</f>
        <v>-0.11</v>
      </c>
      <c r="E26" s="0" t="n">
        <v>200</v>
      </c>
      <c r="G26" s="0" t="n">
        <f aca="false">SUM(B26:F26)</f>
        <v>200</v>
      </c>
      <c r="H26" s="0" t="n">
        <f aca="false">A26*G26</f>
        <v>-22</v>
      </c>
      <c r="I26" s="0" t="n">
        <f aca="false">G26/G$27</f>
        <v>0.00114298777003086</v>
      </c>
    </row>
    <row r="27" customFormat="false" ht="14.25" hidden="false" customHeight="false" outlineLevel="0" collapsed="false">
      <c r="G27" s="0" t="n">
        <f aca="false">SUM(G1:G26)</f>
        <v>174980</v>
      </c>
      <c r="H27" s="0" t="n">
        <f aca="false">SUM(H1:H26)/G27</f>
        <v>-0.00276545890958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8:43:27Z</dcterms:created>
  <dc:creator>shileilei</dc:creator>
  <dc:description/>
  <dc:language>en-US</dc:language>
  <cp:lastModifiedBy>shileilei</cp:lastModifiedBy>
  <dcterms:modified xsi:type="dcterms:W3CDTF">1993-07-04T08:47:57Z</dcterms:modified>
  <cp:revision>0</cp:revision>
  <dc:subject/>
  <dc:title/>
</cp:coreProperties>
</file>