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82</v>
      </c>
      <c r="B1" s="0" t="n">
        <v>145</v>
      </c>
      <c r="C1" s="0" t="n">
        <f aca="false">A1*B1</f>
        <v>843.9</v>
      </c>
      <c r="D1" s="0" t="n">
        <f aca="false">B1/B19</f>
        <v>0.00423221739003532</v>
      </c>
      <c r="F1" s="0" t="n">
        <f aca="false">A1-5.74</f>
        <v>0.0800000000000001</v>
      </c>
    </row>
    <row r="2" customFormat="false" ht="14.25" hidden="false" customHeight="false" outlineLevel="0" collapsed="false">
      <c r="A2" s="0" t="n">
        <f aca="false">A1-0.01</f>
        <v>5.81</v>
      </c>
      <c r="B2" s="0" t="n">
        <v>411</v>
      </c>
      <c r="C2" s="0" t="n">
        <f aca="false">A2*B2</f>
        <v>2387.91</v>
      </c>
      <c r="D2" s="0" t="n">
        <f aca="false">B2/B19</f>
        <v>0.0119961472227898</v>
      </c>
      <c r="F2" s="0" t="n">
        <f aca="false">A2-5.74</f>
        <v>0.0700000000000003</v>
      </c>
    </row>
    <row r="3" customFormat="false" ht="14.25" hidden="false" customHeight="false" outlineLevel="0" collapsed="false">
      <c r="A3" s="0" t="n">
        <f aca="false">A2-0.01</f>
        <v>5.8</v>
      </c>
      <c r="B3" s="0" t="n">
        <v>769</v>
      </c>
      <c r="C3" s="0" t="n">
        <f aca="false">A3*B3</f>
        <v>4460.2</v>
      </c>
      <c r="D3" s="0" t="n">
        <f aca="false">B3/B19</f>
        <v>0.0224453460202563</v>
      </c>
      <c r="F3" s="0" t="n">
        <f aca="false">A3-5.74</f>
        <v>0.0600000000000005</v>
      </c>
    </row>
    <row r="4" customFormat="false" ht="14.25" hidden="false" customHeight="false" outlineLevel="0" collapsed="false">
      <c r="A4" s="0" t="n">
        <f aca="false">A3-0.01</f>
        <v>5.79</v>
      </c>
      <c r="B4" s="0" t="n">
        <v>2352</v>
      </c>
      <c r="C4" s="0" t="n">
        <f aca="false">A4*B4</f>
        <v>13618.08</v>
      </c>
      <c r="D4" s="0" t="n">
        <f aca="false">B4/B19</f>
        <v>0.0686494848369867</v>
      </c>
      <c r="F4" s="0" t="n">
        <f aca="false">A4-5.74</f>
        <v>0.0500000000000007</v>
      </c>
    </row>
    <row r="5" customFormat="false" ht="14.25" hidden="false" customHeight="false" outlineLevel="0" collapsed="false">
      <c r="A5" s="0" t="n">
        <f aca="false">A4-0.01</f>
        <v>5.78</v>
      </c>
      <c r="B5" s="0" t="n">
        <v>2620</v>
      </c>
      <c r="C5" s="0" t="n">
        <f aca="false">A5*B5</f>
        <v>15143.6</v>
      </c>
      <c r="D5" s="0" t="n">
        <f aca="false">B5/B19</f>
        <v>0.0764717900820175</v>
      </c>
      <c r="F5" s="0" t="n">
        <f aca="false">A5-5.74</f>
        <v>0.0400000000000009</v>
      </c>
    </row>
    <row r="6" customFormat="false" ht="14.25" hidden="false" customHeight="false" outlineLevel="0" collapsed="false">
      <c r="A6" s="0" t="n">
        <f aca="false">A5-0.01</f>
        <v>5.77</v>
      </c>
      <c r="B6" s="0" t="n">
        <v>2204</v>
      </c>
      <c r="C6" s="0" t="n">
        <f aca="false">A6*B6</f>
        <v>12717.08</v>
      </c>
      <c r="D6" s="0" t="n">
        <f aca="false">B6/B19</f>
        <v>0.0643297043285368</v>
      </c>
      <c r="F6" s="0" t="n">
        <f aca="false">A6-5.74</f>
        <v>0.0300000000000011</v>
      </c>
    </row>
    <row r="7" customFormat="false" ht="14.25" hidden="false" customHeight="false" outlineLevel="0" collapsed="false">
      <c r="A7" s="0" t="n">
        <f aca="false">A6-0.01</f>
        <v>5.76</v>
      </c>
      <c r="B7" s="0" t="n">
        <v>4397</v>
      </c>
      <c r="C7" s="0" t="n">
        <f aca="false">A7*B7</f>
        <v>25326.72</v>
      </c>
      <c r="D7" s="0" t="n">
        <f aca="false">B7/B19</f>
        <v>0.128338343889554</v>
      </c>
      <c r="F7" s="0" t="n">
        <f aca="false">A7-5.74</f>
        <v>0.0200000000000014</v>
      </c>
    </row>
    <row r="8" customFormat="false" ht="14.25" hidden="false" customHeight="false" outlineLevel="0" collapsed="false">
      <c r="A8" s="0" t="n">
        <f aca="false">A7-0.01</f>
        <v>5.75</v>
      </c>
      <c r="B8" s="0" t="n">
        <v>4132</v>
      </c>
      <c r="C8" s="0" t="n">
        <f aca="false">A8*B8</f>
        <v>23759</v>
      </c>
      <c r="D8" s="0" t="n">
        <f aca="false">B8/B19</f>
        <v>0.120603601762937</v>
      </c>
      <c r="F8" s="0" t="n">
        <f aca="false">A8-5.74</f>
        <v>0.0100000000000016</v>
      </c>
    </row>
    <row r="9" customFormat="false" ht="14.25" hidden="false" customHeight="false" outlineLevel="0" collapsed="false">
      <c r="A9" s="0" t="n">
        <f aca="false">A8-0.01</f>
        <v>5.74</v>
      </c>
      <c r="B9" s="0" t="n">
        <v>4149</v>
      </c>
      <c r="C9" s="0" t="n">
        <f aca="false">A9*B9</f>
        <v>23815.26</v>
      </c>
      <c r="D9" s="0" t="n">
        <f aca="false">B9/B19</f>
        <v>0.121099792767286</v>
      </c>
      <c r="F9" s="0" t="n">
        <f aca="false">A9-5.74</f>
        <v>0</v>
      </c>
    </row>
    <row r="10" customFormat="false" ht="14.25" hidden="false" customHeight="false" outlineLevel="0" collapsed="false">
      <c r="A10" s="0" t="n">
        <f aca="false">A9-0.01</f>
        <v>5.73</v>
      </c>
      <c r="B10" s="0" t="n">
        <v>1931</v>
      </c>
      <c r="C10" s="0" t="n">
        <f aca="false">A10*B10</f>
        <v>11064.63</v>
      </c>
      <c r="D10" s="0" t="n">
        <f aca="false">B10/B19</f>
        <v>0.0563614605528152</v>
      </c>
      <c r="F10" s="0" t="n">
        <f aca="false">A10-5.74</f>
        <v>-0.00999999999999801</v>
      </c>
    </row>
    <row r="11" customFormat="false" ht="14.25" hidden="false" customHeight="false" outlineLevel="0" collapsed="false">
      <c r="A11" s="0" t="n">
        <f aca="false">A10-0.01</f>
        <v>5.72</v>
      </c>
      <c r="B11" s="0" t="n">
        <v>3189</v>
      </c>
      <c r="C11" s="0" t="n">
        <f aca="false">A11*B11</f>
        <v>18241.08</v>
      </c>
      <c r="D11" s="0" t="n">
        <f aca="false">B11/B19</f>
        <v>0.0930795948746388</v>
      </c>
      <c r="F11" s="0" t="n">
        <f aca="false">A11-5.74</f>
        <v>-0.0199999999999978</v>
      </c>
    </row>
    <row r="12" customFormat="false" ht="14.25" hidden="false" customHeight="false" outlineLevel="0" collapsed="false">
      <c r="A12" s="0" t="n">
        <f aca="false">A11-0.01</f>
        <v>5.71</v>
      </c>
      <c r="B12" s="0" t="n">
        <v>1632</v>
      </c>
      <c r="C12" s="0" t="n">
        <f aca="false">A12*B12</f>
        <v>9318.72000000001</v>
      </c>
      <c r="D12" s="0" t="n">
        <f aca="false">B12/B19</f>
        <v>0.047634336417501</v>
      </c>
      <c r="F12" s="0" t="n">
        <f aca="false">A12-5.74</f>
        <v>-0.0299999999999976</v>
      </c>
    </row>
    <row r="13" customFormat="false" ht="14.25" hidden="false" customHeight="false" outlineLevel="0" collapsed="false">
      <c r="A13" s="0" t="n">
        <f aca="false">A12-0.01</f>
        <v>5.7</v>
      </c>
      <c r="B13" s="0" t="n">
        <v>4110</v>
      </c>
      <c r="C13" s="0" t="n">
        <f aca="false">A13*B13</f>
        <v>23427</v>
      </c>
      <c r="D13" s="0" t="n">
        <f aca="false">B13/B19</f>
        <v>0.119961472227898</v>
      </c>
      <c r="F13" s="0" t="n">
        <f aca="false">A13-5.74</f>
        <v>-0.0399999999999974</v>
      </c>
    </row>
    <row r="14" customFormat="false" ht="14.25" hidden="false" customHeight="false" outlineLevel="0" collapsed="false">
      <c r="A14" s="0" t="n">
        <f aca="false">A13-0.01</f>
        <v>5.69</v>
      </c>
      <c r="B14" s="0" t="n">
        <v>913</v>
      </c>
      <c r="C14" s="0" t="n">
        <f aca="false">A14*B14</f>
        <v>5194.97</v>
      </c>
      <c r="D14" s="0" t="n">
        <f aca="false">B14/B19</f>
        <v>0.0266483757041534</v>
      </c>
      <c r="F14" s="0" t="n">
        <f aca="false">A14-5.74</f>
        <v>-0.0499999999999972</v>
      </c>
    </row>
    <row r="15" customFormat="false" ht="14.25" hidden="false" customHeight="false" outlineLevel="0" collapsed="false">
      <c r="A15" s="0" t="n">
        <f aca="false">A14-0.01</f>
        <v>5.68</v>
      </c>
      <c r="B15" s="0" t="n">
        <v>576</v>
      </c>
      <c r="C15" s="0" t="n">
        <f aca="false">A15*B15</f>
        <v>3271.68</v>
      </c>
      <c r="D15" s="0" t="n">
        <f aca="false">B15/B19</f>
        <v>0.0168121187355886</v>
      </c>
      <c r="F15" s="0" t="n">
        <f aca="false">A15-5.74</f>
        <v>-0.0599999999999969</v>
      </c>
    </row>
    <row r="16" customFormat="false" ht="14.25" hidden="false" customHeight="false" outlineLevel="0" collapsed="false">
      <c r="A16" s="0" t="n">
        <f aca="false">A15-0.01</f>
        <v>5.67</v>
      </c>
      <c r="B16" s="0" t="n">
        <v>55</v>
      </c>
      <c r="C16" s="0" t="n">
        <f aca="false">A16*B16</f>
        <v>311.85</v>
      </c>
      <c r="D16" s="0" t="n">
        <f aca="false">B16/B19</f>
        <v>0.0016053238375996</v>
      </c>
      <c r="F16" s="0" t="n">
        <f aca="false">A16-5.74</f>
        <v>-0.0699999999999967</v>
      </c>
    </row>
    <row r="17" customFormat="false" ht="14.25" hidden="false" customHeight="false" outlineLevel="0" collapsed="false">
      <c r="A17" s="0" t="n">
        <f aca="false">A16-0.01</f>
        <v>5.66</v>
      </c>
      <c r="B17" s="0" t="n">
        <v>0</v>
      </c>
      <c r="C17" s="0" t="n">
        <f aca="false">A17*B17</f>
        <v>0</v>
      </c>
      <c r="D17" s="0" t="n">
        <f aca="false">B17/B19</f>
        <v>0</v>
      </c>
      <c r="F17" s="0" t="n">
        <f aca="false">A17-5.74</f>
        <v>-0.0799999999999965</v>
      </c>
    </row>
    <row r="18" customFormat="false" ht="14.25" hidden="false" customHeight="false" outlineLevel="0" collapsed="false">
      <c r="A18" s="0" t="n">
        <f aca="false">A17-0.01</f>
        <v>5.65</v>
      </c>
      <c r="B18" s="0" t="n">
        <v>676</v>
      </c>
      <c r="C18" s="0" t="n">
        <f aca="false">A18*B18</f>
        <v>3819.4</v>
      </c>
      <c r="D18" s="0" t="n">
        <f aca="false">B18/B19</f>
        <v>0.019730889349406</v>
      </c>
      <c r="F18" s="0" t="n">
        <f aca="false">A18-5.74</f>
        <v>-0.0899999999999963</v>
      </c>
    </row>
    <row r="19" customFormat="false" ht="14.25" hidden="false" customHeight="false" outlineLevel="0" collapsed="false">
      <c r="B19" s="0" t="n">
        <f aca="false">SUM(B1:B18)</f>
        <v>34261</v>
      </c>
      <c r="C19" s="0" t="n">
        <f aca="false">SUM(C1:C18)/B19</f>
        <v>5.74183707422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05:17:02Z</dcterms:created>
  <dc:creator>shileilei</dc:creator>
  <dc:description/>
  <dc:language>en-US</dc:language>
  <cp:lastModifiedBy>shileilei</cp:lastModifiedBy>
  <dcterms:modified xsi:type="dcterms:W3CDTF">1993-07-04T08:33:57Z</dcterms:modified>
  <cp:revision>0</cp:revision>
  <dc:subject/>
  <dc:title/>
</cp:coreProperties>
</file>