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5.8</v>
      </c>
      <c r="B1" s="0" t="n">
        <v>1148</v>
      </c>
      <c r="C1" s="0" t="n">
        <f aca="false">A1*B1</f>
        <v>6658.4</v>
      </c>
      <c r="D1" s="0" t="n">
        <f aca="false">B1/B14</f>
        <v>0.0348724179829891</v>
      </c>
      <c r="F1" s="0" t="n">
        <f aca="false">A1-5.72</f>
        <v>0.0800000000000001</v>
      </c>
    </row>
    <row r="2" customFormat="false" ht="14.25" hidden="false" customHeight="false" outlineLevel="0" collapsed="false">
      <c r="A2" s="0" t="n">
        <f aca="false">A1-0.01</f>
        <v>5.79</v>
      </c>
      <c r="B2" s="0" t="n">
        <v>771</v>
      </c>
      <c r="C2" s="0" t="n">
        <f aca="false">A2*B2</f>
        <v>4464.09</v>
      </c>
      <c r="D2" s="0" t="n">
        <f aca="false">B2/B14</f>
        <v>0.0234204131227218</v>
      </c>
      <c r="F2" s="0" t="n">
        <f aca="false">A2-5.72</f>
        <v>0.0700000000000003</v>
      </c>
    </row>
    <row r="3" customFormat="false" ht="14.25" hidden="false" customHeight="false" outlineLevel="0" collapsed="false">
      <c r="A3" s="0" t="n">
        <f aca="false">A2-0.01</f>
        <v>5.78</v>
      </c>
      <c r="B3" s="0" t="n">
        <v>1419</v>
      </c>
      <c r="C3" s="0" t="n">
        <f aca="false">A3*B3</f>
        <v>8201.82</v>
      </c>
      <c r="D3" s="0" t="n">
        <f aca="false">B3/B14</f>
        <v>0.0431044957472661</v>
      </c>
      <c r="F3" s="0" t="n">
        <f aca="false">A3-5.72</f>
        <v>0.0600000000000005</v>
      </c>
    </row>
    <row r="4" customFormat="false" ht="14.25" hidden="false" customHeight="false" outlineLevel="0" collapsed="false">
      <c r="A4" s="0" t="n">
        <f aca="false">A3-0.01</f>
        <v>5.77</v>
      </c>
      <c r="B4" s="0" t="n">
        <v>2006</v>
      </c>
      <c r="C4" s="0" t="n">
        <f aca="false">A4*B4</f>
        <v>11574.62</v>
      </c>
      <c r="D4" s="0" t="n">
        <f aca="false">B4/B14</f>
        <v>0.0609356014580802</v>
      </c>
      <c r="F4" s="0" t="n">
        <f aca="false">A4-5.72</f>
        <v>0.0500000000000007</v>
      </c>
    </row>
    <row r="5" customFormat="false" ht="14.25" hidden="false" customHeight="false" outlineLevel="0" collapsed="false">
      <c r="A5" s="0" t="n">
        <f aca="false">A4-0.01</f>
        <v>5.76</v>
      </c>
      <c r="B5" s="0" t="n">
        <v>2244</v>
      </c>
      <c r="C5" s="0" t="n">
        <f aca="false">A5*B5</f>
        <v>12925.44</v>
      </c>
      <c r="D5" s="0" t="n">
        <f aca="false">B5/B14</f>
        <v>0.0681652490886999</v>
      </c>
      <c r="F5" s="0" t="n">
        <f aca="false">A5-5.72</f>
        <v>0.0400000000000009</v>
      </c>
    </row>
    <row r="6" customFormat="false" ht="14.25" hidden="false" customHeight="false" outlineLevel="0" collapsed="false">
      <c r="A6" s="0" t="n">
        <f aca="false">A5-0.01</f>
        <v>5.75</v>
      </c>
      <c r="B6" s="0" t="n">
        <v>829</v>
      </c>
      <c r="C6" s="0" t="n">
        <f aca="false">A6*B6</f>
        <v>4766.75</v>
      </c>
      <c r="D6" s="0" t="n">
        <f aca="false">B6/B14</f>
        <v>0.0251822600243013</v>
      </c>
      <c r="F6" s="0" t="n">
        <f aca="false">A6-5.72</f>
        <v>0.0300000000000011</v>
      </c>
    </row>
    <row r="7" customFormat="false" ht="14.25" hidden="false" customHeight="false" outlineLevel="0" collapsed="false">
      <c r="A7" s="0" t="n">
        <f aca="false">A6-0.01</f>
        <v>5.74</v>
      </c>
      <c r="B7" s="0" t="n">
        <v>644</v>
      </c>
      <c r="C7" s="0" t="n">
        <f aca="false">A7*B7</f>
        <v>3696.56</v>
      </c>
      <c r="D7" s="0" t="n">
        <f aca="false">B7/B14</f>
        <v>0.0195625759416768</v>
      </c>
      <c r="F7" s="0" t="n">
        <f aca="false">A7-5.72</f>
        <v>0.0200000000000014</v>
      </c>
    </row>
    <row r="8" customFormat="false" ht="14.25" hidden="false" customHeight="false" outlineLevel="0" collapsed="false">
      <c r="A8" s="0" t="n">
        <f aca="false">A7-0.01</f>
        <v>5.73</v>
      </c>
      <c r="B8" s="0" t="n">
        <v>1014</v>
      </c>
      <c r="C8" s="0" t="n">
        <f aca="false">A8*B8</f>
        <v>5810.22</v>
      </c>
      <c r="D8" s="0" t="n">
        <f aca="false">B8/B14</f>
        <v>0.0308019441069259</v>
      </c>
      <c r="F8" s="0" t="n">
        <f aca="false">A8-5.72</f>
        <v>0.0100000000000016</v>
      </c>
    </row>
    <row r="9" customFormat="false" ht="14.25" hidden="false" customHeight="false" outlineLevel="0" collapsed="false">
      <c r="A9" s="0" t="n">
        <f aca="false">A8-0.01</f>
        <v>5.72</v>
      </c>
      <c r="B9" s="0" t="n">
        <v>4018</v>
      </c>
      <c r="C9" s="0" t="n">
        <f aca="false">A9*B9</f>
        <v>22982.96</v>
      </c>
      <c r="D9" s="0" t="n">
        <f aca="false">B9/B14</f>
        <v>0.122053462940462</v>
      </c>
      <c r="F9" s="0" t="n">
        <f aca="false">A9-5.72</f>
        <v>0</v>
      </c>
    </row>
    <row r="10" customFormat="false" ht="14.25" hidden="false" customHeight="false" outlineLevel="0" collapsed="false">
      <c r="A10" s="0" t="n">
        <f aca="false">A9-0.01</f>
        <v>5.71</v>
      </c>
      <c r="B10" s="0" t="n">
        <v>6382</v>
      </c>
      <c r="C10" s="0" t="n">
        <f aca="false">A10*B10</f>
        <v>36441.22</v>
      </c>
      <c r="D10" s="0" t="n">
        <f aca="false">B10/B14</f>
        <v>0.193863912515188</v>
      </c>
      <c r="F10" s="0" t="n">
        <f aca="false">A10-5.72</f>
        <v>-0.00999999999999801</v>
      </c>
    </row>
    <row r="11" customFormat="false" ht="14.25" hidden="false" customHeight="false" outlineLevel="0" collapsed="false">
      <c r="A11" s="0" t="n">
        <f aca="false">A10-0.01</f>
        <v>5.7</v>
      </c>
      <c r="B11" s="0" t="n">
        <v>7733</v>
      </c>
      <c r="C11" s="0" t="n">
        <f aca="false">A11*B11</f>
        <v>44078.1</v>
      </c>
      <c r="D11" s="0" t="n">
        <f aca="false">B11/B14</f>
        <v>0.234902794653706</v>
      </c>
      <c r="F11" s="0" t="n">
        <f aca="false">A11-5.72</f>
        <v>-0.0199999999999978</v>
      </c>
    </row>
    <row r="12" customFormat="false" ht="14.25" hidden="false" customHeight="false" outlineLevel="0" collapsed="false">
      <c r="A12" s="0" t="n">
        <f aca="false">A11-0.01</f>
        <v>5.69</v>
      </c>
      <c r="B12" s="0" t="n">
        <v>3327</v>
      </c>
      <c r="C12" s="0" t="n">
        <f aca="false">A12*B12</f>
        <v>18930.63</v>
      </c>
      <c r="D12" s="0" t="n">
        <f aca="false">B12/B14</f>
        <v>0.101063183475091</v>
      </c>
      <c r="F12" s="0" t="n">
        <f aca="false">A12-5.72</f>
        <v>-0.0299999999999976</v>
      </c>
    </row>
    <row r="13" customFormat="false" ht="14.25" hidden="false" customHeight="false" outlineLevel="0" collapsed="false">
      <c r="A13" s="0" t="n">
        <f aca="false">A12-0.01</f>
        <v>5.68</v>
      </c>
      <c r="B13" s="0" t="n">
        <v>1385</v>
      </c>
      <c r="C13" s="0" t="n">
        <f aca="false">A13*B13</f>
        <v>7866.8</v>
      </c>
      <c r="D13" s="0" t="n">
        <f aca="false">B13/B14</f>
        <v>0.0420716889428919</v>
      </c>
      <c r="F13" s="0" t="n">
        <f aca="false">A13-5.72</f>
        <v>-0.0399999999999974</v>
      </c>
    </row>
    <row r="14" customFormat="false" ht="14.25" hidden="false" customHeight="false" outlineLevel="0" collapsed="false">
      <c r="B14" s="0" t="n">
        <f aca="false">SUM(B1:B13)</f>
        <v>32920</v>
      </c>
      <c r="C14" s="0" t="n">
        <f aca="false">SUM(C1:C13)/B14</f>
        <v>5.722892162818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19T04:51:06Z</dcterms:created>
  <dc:creator>shileilei</dc:creator>
  <dc:description/>
  <dc:language>en-US</dc:language>
  <cp:lastModifiedBy>shileilei</cp:lastModifiedBy>
  <dcterms:modified xsi:type="dcterms:W3CDTF">1993-07-04T08:33:37Z</dcterms:modified>
  <cp:revision>0</cp:revision>
  <dc:subject/>
  <dc:title/>
</cp:coreProperties>
</file>