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84</v>
      </c>
      <c r="B1" s="0" t="n">
        <v>381</v>
      </c>
      <c r="C1" s="0" t="n">
        <f aca="false">A1*B1</f>
        <v>2225.04</v>
      </c>
      <c r="D1" s="0" t="n">
        <f aca="false">B1/B19</f>
        <v>0.00359790358373861</v>
      </c>
      <c r="F1" s="0" t="n">
        <f aca="false">A1-5.77</f>
        <v>0.0700000000000003</v>
      </c>
    </row>
    <row r="2" customFormat="false" ht="14.25" hidden="false" customHeight="false" outlineLevel="0" collapsed="false">
      <c r="A2" s="0" t="n">
        <f aca="false">A1-0.01</f>
        <v>5.83</v>
      </c>
      <c r="B2" s="0" t="n">
        <v>3694</v>
      </c>
      <c r="C2" s="0" t="n">
        <f aca="false">A2*B2</f>
        <v>21536.02</v>
      </c>
      <c r="D2" s="0" t="n">
        <f aca="false">B2/B19</f>
        <v>0.0348836111242268</v>
      </c>
      <c r="F2" s="0" t="n">
        <f aca="false">A2-5.77</f>
        <v>0.0600000000000005</v>
      </c>
    </row>
    <row r="3" customFormat="false" ht="14.25" hidden="false" customHeight="false" outlineLevel="0" collapsed="false">
      <c r="A3" s="0" t="n">
        <f aca="false">A2-0.01</f>
        <v>5.82</v>
      </c>
      <c r="B3" s="0" t="n">
        <v>5084</v>
      </c>
      <c r="C3" s="0" t="n">
        <f aca="false">A3*B3</f>
        <v>29588.88</v>
      </c>
      <c r="D3" s="0" t="n">
        <f aca="false">B3/B19</f>
        <v>0.0480098210491525</v>
      </c>
      <c r="F3" s="0" t="n">
        <f aca="false">A3-5.77</f>
        <v>0.0500000000000007</v>
      </c>
    </row>
    <row r="4" customFormat="false" ht="14.25" hidden="false" customHeight="false" outlineLevel="0" collapsed="false">
      <c r="A4" s="0" t="n">
        <f aca="false">A3-0.01</f>
        <v>5.81</v>
      </c>
      <c r="B4" s="0" t="n">
        <v>4435</v>
      </c>
      <c r="C4" s="0" t="n">
        <f aca="false">A4*B4</f>
        <v>25767.35</v>
      </c>
      <c r="D4" s="0" t="n">
        <f aca="false">B4/B19</f>
        <v>0.0418811086453563</v>
      </c>
      <c r="F4" s="0" t="n">
        <f aca="false">A4-5.77</f>
        <v>0.0400000000000009</v>
      </c>
    </row>
    <row r="5" customFormat="false" ht="14.25" hidden="false" customHeight="false" outlineLevel="0" collapsed="false">
      <c r="A5" s="0" t="n">
        <f aca="false">A4-0.01</f>
        <v>5.8</v>
      </c>
      <c r="B5" s="0" t="n">
        <v>16022</v>
      </c>
      <c r="C5" s="0" t="n">
        <f aca="false">A5*B5</f>
        <v>92927.6</v>
      </c>
      <c r="D5" s="0" t="n">
        <f aca="false">B5/B19</f>
        <v>0.151300816846877</v>
      </c>
      <c r="F5" s="0" t="n">
        <f aca="false">A5-5.77</f>
        <v>0.0300000000000011</v>
      </c>
    </row>
    <row r="6" customFormat="false" ht="14.25" hidden="false" customHeight="false" outlineLevel="0" collapsed="false">
      <c r="A6" s="0" t="n">
        <f aca="false">A5-0.01</f>
        <v>5.79</v>
      </c>
      <c r="B6" s="0" t="n">
        <v>7900</v>
      </c>
      <c r="C6" s="0" t="n">
        <f aca="false">A6*B6</f>
        <v>45741</v>
      </c>
      <c r="D6" s="0" t="n">
        <f aca="false">B6/B19</f>
        <v>0.0746022002927428</v>
      </c>
      <c r="F6" s="0" t="n">
        <f aca="false">A6-5.77</f>
        <v>0.0200000000000014</v>
      </c>
    </row>
    <row r="7" customFormat="false" ht="14.25" hidden="false" customHeight="false" outlineLevel="0" collapsed="false">
      <c r="A7" s="0" t="n">
        <f aca="false">A6-0.01</f>
        <v>5.78</v>
      </c>
      <c r="B7" s="0" t="n">
        <v>12948</v>
      </c>
      <c r="C7" s="0" t="n">
        <f aca="false">A7*B7</f>
        <v>74839.44</v>
      </c>
      <c r="D7" s="0" t="n">
        <f aca="false">B7/B19</f>
        <v>0.122272061948156</v>
      </c>
      <c r="F7" s="0" t="n">
        <f aca="false">A7-5.77</f>
        <v>0.0100000000000016</v>
      </c>
    </row>
    <row r="8" customFormat="false" ht="14.25" hidden="false" customHeight="false" outlineLevel="0" collapsed="false">
      <c r="A8" s="0" t="n">
        <f aca="false">A7-0.01</f>
        <v>5.77</v>
      </c>
      <c r="B8" s="0" t="n">
        <v>16238</v>
      </c>
      <c r="C8" s="0" t="n">
        <f aca="false">A8*B8</f>
        <v>93693.26</v>
      </c>
      <c r="D8" s="0" t="n">
        <f aca="false">B8/B19</f>
        <v>0.153340573209311</v>
      </c>
      <c r="F8" s="0" t="n">
        <f aca="false">A8-5.77</f>
        <v>0</v>
      </c>
    </row>
    <row r="9" customFormat="false" ht="14.25" hidden="false" customHeight="false" outlineLevel="0" collapsed="false">
      <c r="A9" s="0" t="n">
        <f aca="false">A8-0.01</f>
        <v>5.76</v>
      </c>
      <c r="B9" s="0" t="n">
        <v>9278</v>
      </c>
      <c r="C9" s="0" t="n">
        <f aca="false">A9*B9</f>
        <v>53441.28</v>
      </c>
      <c r="D9" s="0" t="n">
        <f aca="false">B9/B19</f>
        <v>0.0876150904197554</v>
      </c>
      <c r="F9" s="0" t="n">
        <f aca="false">A9-5.77</f>
        <v>-0.00999999999999801</v>
      </c>
    </row>
    <row r="10" customFormat="false" ht="14.25" hidden="false" customHeight="false" outlineLevel="0" collapsed="false">
      <c r="A10" s="0" t="n">
        <f aca="false">A9-0.01</f>
        <v>5.75</v>
      </c>
      <c r="B10" s="0" t="n">
        <v>8253</v>
      </c>
      <c r="C10" s="0" t="n">
        <f aca="false">A10*B10</f>
        <v>47454.75</v>
      </c>
      <c r="D10" s="0" t="n">
        <f aca="false">B10/B19</f>
        <v>0.0779356910146844</v>
      </c>
      <c r="F10" s="0" t="n">
        <f aca="false">A10-5.77</f>
        <v>-0.0199999999999978</v>
      </c>
    </row>
    <row r="11" customFormat="false" ht="14.25" hidden="false" customHeight="false" outlineLevel="0" collapsed="false">
      <c r="A11" s="0" t="n">
        <f aca="false">A10-0.01</f>
        <v>5.74</v>
      </c>
      <c r="B11" s="0" t="n">
        <v>4631</v>
      </c>
      <c r="C11" s="0" t="n">
        <f aca="false">A11*B11</f>
        <v>26581.94</v>
      </c>
      <c r="D11" s="0" t="n">
        <f aca="false">B11/B19</f>
        <v>0.0437319986779357</v>
      </c>
      <c r="F11" s="0" t="n">
        <f aca="false">A11-5.77</f>
        <v>-0.0299999999999976</v>
      </c>
    </row>
    <row r="12" customFormat="false" ht="14.25" hidden="false" customHeight="false" outlineLevel="0" collapsed="false">
      <c r="A12" s="0" t="n">
        <f aca="false">A11-0.01</f>
        <v>5.73</v>
      </c>
      <c r="B12" s="0" t="n">
        <v>2314</v>
      </c>
      <c r="C12" s="0" t="n">
        <f aca="false">A12*B12</f>
        <v>13259.22</v>
      </c>
      <c r="D12" s="0" t="n">
        <f aca="false">B12/B19</f>
        <v>0.0218518343642287</v>
      </c>
      <c r="F12" s="0" t="n">
        <f aca="false">A12-5.77</f>
        <v>-0.0399999999999974</v>
      </c>
    </row>
    <row r="13" customFormat="false" ht="14.25" hidden="false" customHeight="false" outlineLevel="0" collapsed="false">
      <c r="A13" s="0" t="n">
        <f aca="false">A12-0.01</f>
        <v>5.72</v>
      </c>
      <c r="B13" s="0" t="n">
        <v>1196</v>
      </c>
      <c r="C13" s="0" t="n">
        <f aca="false">A13*B13</f>
        <v>6841.12</v>
      </c>
      <c r="D13" s="0" t="n">
        <f aca="false">B13/B19</f>
        <v>0.0112942065253317</v>
      </c>
      <c r="F13" s="0" t="n">
        <f aca="false">A13-5.77</f>
        <v>-0.0499999999999972</v>
      </c>
    </row>
    <row r="14" customFormat="false" ht="14.25" hidden="false" customHeight="false" outlineLevel="0" collapsed="false">
      <c r="A14" s="0" t="n">
        <f aca="false">A13-0.01</f>
        <v>5.71</v>
      </c>
      <c r="B14" s="0" t="n">
        <v>1845</v>
      </c>
      <c r="C14" s="0" t="n">
        <f aca="false">A14*B14</f>
        <v>10534.95</v>
      </c>
      <c r="D14" s="0" t="n">
        <f aca="false">B14/B19</f>
        <v>0.0174229189291279</v>
      </c>
      <c r="F14" s="0" t="n">
        <f aca="false">A14-5.77</f>
        <v>-0.0599999999999969</v>
      </c>
    </row>
    <row r="15" customFormat="false" ht="14.25" hidden="false" customHeight="false" outlineLevel="0" collapsed="false">
      <c r="A15" s="0" t="n">
        <f aca="false">A14-0.01</f>
        <v>5.7</v>
      </c>
      <c r="B15" s="0" t="n">
        <v>3770</v>
      </c>
      <c r="C15" s="0" t="n">
        <f aca="false">A15*B15</f>
        <v>21489</v>
      </c>
      <c r="D15" s="0" t="n">
        <f aca="false">B15/B19</f>
        <v>0.035601303177676</v>
      </c>
      <c r="F15" s="0" t="n">
        <f aca="false">A15-5.77</f>
        <v>-0.0699999999999967</v>
      </c>
    </row>
    <row r="16" customFormat="false" ht="14.25" hidden="false" customHeight="false" outlineLevel="0" collapsed="false">
      <c r="A16" s="0" t="n">
        <f aca="false">A15-0.01</f>
        <v>5.69</v>
      </c>
      <c r="B16" s="0" t="n">
        <v>5944</v>
      </c>
      <c r="C16" s="0" t="n">
        <f aca="false">A16*B16</f>
        <v>33821.36</v>
      </c>
      <c r="D16" s="0" t="n">
        <f aca="false">B16/B19</f>
        <v>0.0561310732329194</v>
      </c>
      <c r="F16" s="0" t="n">
        <f aca="false">A16-5.77</f>
        <v>-0.0799999999999965</v>
      </c>
    </row>
    <row r="17" customFormat="false" ht="14.25" hidden="false" customHeight="false" outlineLevel="0" collapsed="false">
      <c r="A17" s="0" t="n">
        <f aca="false">A16-0.01</f>
        <v>5.68</v>
      </c>
      <c r="B17" s="0" t="n">
        <v>1385</v>
      </c>
      <c r="C17" s="0" t="n">
        <f aca="false">A17*B17</f>
        <v>7866.80000000001</v>
      </c>
      <c r="D17" s="0" t="n">
        <f aca="false">B17/B19</f>
        <v>0.0130789933424619</v>
      </c>
      <c r="F17" s="0" t="n">
        <f aca="false">A17-5.77</f>
        <v>-0.0899999999999963</v>
      </c>
    </row>
    <row r="18" customFormat="false" ht="14.25" hidden="false" customHeight="false" outlineLevel="0" collapsed="false">
      <c r="A18" s="0" t="n">
        <f aca="false">A17-0.01</f>
        <v>5.67</v>
      </c>
      <c r="B18" s="0" t="n">
        <v>577</v>
      </c>
      <c r="C18" s="0" t="n">
        <f aca="false">A18*B18</f>
        <v>3271.59</v>
      </c>
      <c r="D18" s="0" t="n">
        <f aca="false">B18/B19</f>
        <v>0.00544879361631805</v>
      </c>
      <c r="F18" s="0" t="n">
        <f aca="false">A18-5.77</f>
        <v>-0.0999999999999961</v>
      </c>
    </row>
    <row r="19" customFormat="false" ht="14.25" hidden="false" customHeight="false" outlineLevel="0" collapsed="false">
      <c r="B19" s="0" t="n">
        <f aca="false">SUM(B1:B18)</f>
        <v>105895</v>
      </c>
      <c r="C19" s="0" t="n">
        <f aca="false">SUM(C1:C18)/B19</f>
        <v>5.76873884508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9T04:34:36Z</dcterms:created>
  <dc:creator>shileilei</dc:creator>
  <dc:description/>
  <dc:language>en-US</dc:language>
  <cp:lastModifiedBy>shileilei</cp:lastModifiedBy>
  <dcterms:modified xsi:type="dcterms:W3CDTF">1993-07-04T08:33:18Z</dcterms:modified>
  <cp:revision>0</cp:revision>
  <dc:subject/>
  <dc:title/>
</cp:coreProperties>
</file>