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8</v>
      </c>
      <c r="B1" s="0" t="n">
        <v>1290</v>
      </c>
      <c r="C1" s="0" t="n">
        <f aca="false">A1*B1</f>
        <v>7327.2</v>
      </c>
      <c r="D1" s="0" t="n">
        <f aca="false">B1/B20</f>
        <v>0.0296654018627113</v>
      </c>
      <c r="F1" s="0" t="n">
        <f aca="false">A1-5.61</f>
        <v>0.0699999999999994</v>
      </c>
    </row>
    <row r="2" customFormat="false" ht="14.25" hidden="false" customHeight="false" outlineLevel="0" collapsed="false">
      <c r="A2" s="0" t="n">
        <f aca="false">A1-0.01</f>
        <v>5.67</v>
      </c>
      <c r="B2" s="0" t="n">
        <v>1304</v>
      </c>
      <c r="C2" s="0" t="n">
        <f aca="false">A2*B2</f>
        <v>7393.68</v>
      </c>
      <c r="D2" s="0" t="n">
        <f aca="false">B2/B20</f>
        <v>0.0299873519604461</v>
      </c>
      <c r="F2" s="0" t="n">
        <f aca="false">A2-5.61</f>
        <v>0.0599999999999996</v>
      </c>
    </row>
    <row r="3" customFormat="false" ht="14.25" hidden="false" customHeight="false" outlineLevel="0" collapsed="false">
      <c r="A3" s="0" t="n">
        <f aca="false">A2-0.01</f>
        <v>5.66</v>
      </c>
      <c r="B3" s="0" t="n">
        <v>2353</v>
      </c>
      <c r="C3" s="0" t="n">
        <f aca="false">A3*B3</f>
        <v>13317.98</v>
      </c>
      <c r="D3" s="0" t="n">
        <f aca="false">B3/B20</f>
        <v>0.0541106128550075</v>
      </c>
      <c r="F3" s="0" t="n">
        <f aca="false">A3-5.61</f>
        <v>0.0499999999999998</v>
      </c>
    </row>
    <row r="4" customFormat="false" ht="14.25" hidden="false" customHeight="false" outlineLevel="0" collapsed="false">
      <c r="A4" s="0" t="n">
        <f aca="false">A3-0.01</f>
        <v>5.65</v>
      </c>
      <c r="B4" s="0" t="n">
        <v>4945</v>
      </c>
      <c r="C4" s="0" t="n">
        <f aca="false">A4*B4</f>
        <v>27939.25</v>
      </c>
      <c r="D4" s="0" t="n">
        <f aca="false">B4/B20</f>
        <v>0.11371737380706</v>
      </c>
      <c r="F4" s="0" t="n">
        <f aca="false">A4-5.61</f>
        <v>0.04</v>
      </c>
    </row>
    <row r="5" customFormat="false" ht="14.25" hidden="false" customHeight="false" outlineLevel="0" collapsed="false">
      <c r="A5" s="0" t="n">
        <f aca="false">A4-0.01</f>
        <v>5.64</v>
      </c>
      <c r="B5" s="0" t="n">
        <v>3244</v>
      </c>
      <c r="C5" s="0" t="n">
        <f aca="false">A5*B5</f>
        <v>18296.16</v>
      </c>
      <c r="D5" s="0" t="n">
        <f aca="false">B5/B20</f>
        <v>0.0746004369322755</v>
      </c>
      <c r="F5" s="0" t="n">
        <f aca="false">A5-5.61</f>
        <v>0.0300000000000003</v>
      </c>
    </row>
    <row r="6" customFormat="false" ht="14.25" hidden="false" customHeight="false" outlineLevel="0" collapsed="false">
      <c r="A6" s="0" t="n">
        <f aca="false">A5-0.01</f>
        <v>5.63</v>
      </c>
      <c r="B6" s="0" t="n">
        <v>2115</v>
      </c>
      <c r="C6" s="0" t="n">
        <f aca="false">A6*B6</f>
        <v>11907.45</v>
      </c>
      <c r="D6" s="0" t="n">
        <f aca="false">B6/B20</f>
        <v>0.048637461193515</v>
      </c>
      <c r="F6" s="0" t="n">
        <f aca="false">A6-5.61</f>
        <v>0.0200000000000005</v>
      </c>
    </row>
    <row r="7" customFormat="false" ht="14.25" hidden="false" customHeight="false" outlineLevel="0" collapsed="false">
      <c r="A7" s="0" t="n">
        <f aca="false">A6-0.01</f>
        <v>5.62</v>
      </c>
      <c r="B7" s="0" t="n">
        <v>2973</v>
      </c>
      <c r="C7" s="0" t="n">
        <f aca="false">A7*B7</f>
        <v>16708.26</v>
      </c>
      <c r="D7" s="0" t="n">
        <f aca="false">B7/B20</f>
        <v>0.0683684028975509</v>
      </c>
      <c r="F7" s="0" t="n">
        <f aca="false">A7-5.61</f>
        <v>0.0100000000000007</v>
      </c>
    </row>
    <row r="8" customFormat="false" ht="14.25" hidden="false" customHeight="false" outlineLevel="0" collapsed="false">
      <c r="A8" s="0" t="n">
        <f aca="false">A7-0.01</f>
        <v>5.61</v>
      </c>
      <c r="B8" s="0" t="n">
        <v>4228</v>
      </c>
      <c r="C8" s="0" t="n">
        <f aca="false">A8*B8</f>
        <v>23719.08</v>
      </c>
      <c r="D8" s="0" t="n">
        <f aca="false">B8/B20</f>
        <v>0.097228929515925</v>
      </c>
      <c r="F8" s="0" t="n">
        <f aca="false">A8-5.61</f>
        <v>0</v>
      </c>
    </row>
    <row r="9" customFormat="false" ht="14.25" hidden="false" customHeight="false" outlineLevel="0" collapsed="false">
      <c r="A9" s="0" t="n">
        <f aca="false">A8-0.01</f>
        <v>5.6</v>
      </c>
      <c r="B9" s="0" t="n">
        <v>6728</v>
      </c>
      <c r="C9" s="0" t="n">
        <f aca="false">A9*B9</f>
        <v>37676.8</v>
      </c>
      <c r="D9" s="0" t="n">
        <f aca="false">B9/B20</f>
        <v>0.154720018397148</v>
      </c>
      <c r="F9" s="0" t="n">
        <f aca="false">A9-5.61</f>
        <v>-0.0099999999999989</v>
      </c>
    </row>
    <row r="10" customFormat="false" ht="14.25" hidden="false" customHeight="false" outlineLevel="0" collapsed="false">
      <c r="A10" s="0" t="n">
        <f aca="false">A9-0.01</f>
        <v>5.59</v>
      </c>
      <c r="B10" s="0" t="n">
        <v>3358</v>
      </c>
      <c r="C10" s="0" t="n">
        <f aca="false">A10*B10</f>
        <v>18771.22</v>
      </c>
      <c r="D10" s="0" t="n">
        <f aca="false">B10/B20</f>
        <v>0.0772220305852593</v>
      </c>
      <c r="F10" s="0" t="n">
        <f aca="false">A10-5.61</f>
        <v>-0.0199999999999987</v>
      </c>
    </row>
    <row r="11" customFormat="false" ht="14.25" hidden="false" customHeight="false" outlineLevel="0" collapsed="false">
      <c r="A11" s="0" t="n">
        <f aca="false">A10-0.01</f>
        <v>5.58</v>
      </c>
      <c r="B11" s="0" t="n">
        <v>2116</v>
      </c>
      <c r="C11" s="0" t="n">
        <f aca="false">A11*B11</f>
        <v>11807.28</v>
      </c>
      <c r="D11" s="0" t="n">
        <f aca="false">B11/B20</f>
        <v>0.0486604576290675</v>
      </c>
      <c r="F11" s="0" t="n">
        <f aca="false">A11-5.61</f>
        <v>-0.0299999999999985</v>
      </c>
    </row>
    <row r="12" customFormat="false" ht="14.25" hidden="false" customHeight="false" outlineLevel="0" collapsed="false">
      <c r="A12" s="0" t="n">
        <f aca="false">A11-0.01</f>
        <v>5.57</v>
      </c>
      <c r="B12" s="0" t="n">
        <v>802</v>
      </c>
      <c r="C12" s="0" t="n">
        <f aca="false">A12*B12</f>
        <v>4467.14</v>
      </c>
      <c r="D12" s="0" t="n">
        <f aca="false">B12/B20</f>
        <v>0.0184431413130965</v>
      </c>
      <c r="F12" s="0" t="n">
        <f aca="false">A12-5.61</f>
        <v>-0.0399999999999983</v>
      </c>
    </row>
    <row r="13" customFormat="false" ht="14.25" hidden="false" customHeight="false" outlineLevel="0" collapsed="false">
      <c r="A13" s="0" t="n">
        <f aca="false">A12-0.01</f>
        <v>5.56</v>
      </c>
      <c r="B13" s="0" t="n">
        <v>1982</v>
      </c>
      <c r="C13" s="0" t="n">
        <f aca="false">A13*B13</f>
        <v>11019.92</v>
      </c>
      <c r="D13" s="0" t="n">
        <f aca="false">B13/B20</f>
        <v>0.0455789352650339</v>
      </c>
      <c r="F13" s="0" t="n">
        <f aca="false">A13-5.61</f>
        <v>-0.049999999999998</v>
      </c>
    </row>
    <row r="14" customFormat="false" ht="14.25" hidden="false" customHeight="false" outlineLevel="0" collapsed="false">
      <c r="A14" s="0" t="n">
        <f aca="false">A13-0.01</f>
        <v>5.55</v>
      </c>
      <c r="B14" s="0" t="n">
        <v>4926</v>
      </c>
      <c r="C14" s="0" t="n">
        <f aca="false">A14*B14</f>
        <v>27339.3</v>
      </c>
      <c r="D14" s="0" t="n">
        <f aca="false">B14/B20</f>
        <v>0.113280441531563</v>
      </c>
      <c r="F14" s="0" t="n">
        <f aca="false">A14-5.61</f>
        <v>-0.0599999999999978</v>
      </c>
    </row>
    <row r="15" customFormat="false" ht="14.25" hidden="false" customHeight="false" outlineLevel="0" collapsed="false">
      <c r="A15" s="0" t="n">
        <f aca="false">A14-0.01</f>
        <v>5.54</v>
      </c>
      <c r="B15" s="0" t="n">
        <v>862</v>
      </c>
      <c r="C15" s="0" t="n">
        <f aca="false">A15*B15</f>
        <v>4775.48</v>
      </c>
      <c r="D15" s="0" t="n">
        <f aca="false">B15/B20</f>
        <v>0.0198229274462458</v>
      </c>
      <c r="F15" s="0" t="n">
        <f aca="false">A15-5.61</f>
        <v>-0.0699999999999976</v>
      </c>
    </row>
    <row r="16" customFormat="false" ht="14.25" hidden="false" customHeight="false" outlineLevel="0" collapsed="false">
      <c r="A16" s="0" t="n">
        <f aca="false">A15-0.01</f>
        <v>5.53</v>
      </c>
      <c r="B16" s="0" t="n">
        <v>0</v>
      </c>
      <c r="C16" s="0" t="n">
        <f aca="false">A16*B16</f>
        <v>0</v>
      </c>
      <c r="D16" s="0" t="n">
        <f aca="false">B16/B20</f>
        <v>0</v>
      </c>
      <c r="F16" s="0" t="n">
        <f aca="false">A16-5.61</f>
        <v>-0.0799999999999974</v>
      </c>
    </row>
    <row r="17" customFormat="false" ht="14.25" hidden="false" customHeight="false" outlineLevel="0" collapsed="false">
      <c r="A17" s="0" t="n">
        <f aca="false">A16-0.01</f>
        <v>5.52</v>
      </c>
      <c r="B17" s="0" t="n">
        <v>0</v>
      </c>
      <c r="C17" s="0" t="n">
        <f aca="false">A17*B17</f>
        <v>0</v>
      </c>
      <c r="D17" s="0" t="n">
        <f aca="false">B17/B20</f>
        <v>0</v>
      </c>
      <c r="F17" s="0" t="n">
        <f aca="false">A17-5.61</f>
        <v>-0.0899999999999972</v>
      </c>
    </row>
    <row r="18" customFormat="false" ht="14.25" hidden="false" customHeight="false" outlineLevel="0" collapsed="false">
      <c r="A18" s="0" t="n">
        <f aca="false">A17-0.01</f>
        <v>5.51</v>
      </c>
      <c r="B18" s="0" t="n">
        <v>0</v>
      </c>
      <c r="C18" s="0" t="n">
        <f aca="false">A18*B18</f>
        <v>0</v>
      </c>
      <c r="D18" s="0" t="n">
        <f aca="false">B18/B20</f>
        <v>0</v>
      </c>
      <c r="F18" s="0" t="n">
        <f aca="false">A18-5.61</f>
        <v>-0.099999999999997</v>
      </c>
    </row>
    <row r="19" customFormat="false" ht="14.25" hidden="false" customHeight="false" outlineLevel="0" collapsed="false">
      <c r="A19" s="0" t="n">
        <f aca="false">A18-0.01</f>
        <v>5.5</v>
      </c>
      <c r="B19" s="0" t="n">
        <v>259</v>
      </c>
      <c r="C19" s="0" t="n">
        <f aca="false">A19*B19</f>
        <v>1424.5</v>
      </c>
      <c r="D19" s="0" t="n">
        <f aca="false">B19/B20</f>
        <v>0.00595607680809475</v>
      </c>
      <c r="F19" s="0" t="n">
        <f aca="false">A19-5.61</f>
        <v>-0.109999999999997</v>
      </c>
    </row>
    <row r="20" customFormat="false" ht="14.25" hidden="false" customHeight="false" outlineLevel="0" collapsed="false">
      <c r="B20" s="0" t="n">
        <f aca="false">SUM(B1:B19)</f>
        <v>43485</v>
      </c>
      <c r="C20" s="0" t="n">
        <f aca="false">SUM(C1:C19)/B20</f>
        <v>5.6086167644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3:12:24Z</dcterms:created>
  <dc:creator>shileilei</dc:creator>
  <dc:description/>
  <dc:language>en-US</dc:language>
  <cp:lastModifiedBy>shileilei</cp:lastModifiedBy>
  <dcterms:modified xsi:type="dcterms:W3CDTF">1993-07-04T08:32:57Z</dcterms:modified>
  <cp:revision>0</cp:revision>
  <dc:subject/>
  <dc:title/>
</cp:coreProperties>
</file>